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5"/>
  </bookViews>
  <sheets>
    <sheet name="Zakresy usług" sheetId="1" state="visible" r:id="rId2"/>
    <sheet name="Katalog usług" sheetId="2" state="visible" r:id="rId3"/>
    <sheet name="Cennik" sheetId="3" state="visible" r:id="rId4"/>
    <sheet name="Usługi w pakiecie" sheetId="4" state="visible" r:id="rId5"/>
    <sheet name="Usługi dodatk. (opł. pacjenta)" sheetId="5" state="visible" r:id="rId6"/>
    <sheet name="Usługi dodatk. (opł. kontr.)" sheetId="6" state="visible" r:id="rId7"/>
    <sheet name="Beneficjenci" sheetId="7" state="visible" r:id="rId8"/>
    <sheet name="Przekodowanie usług" sheetId="8" state="visible" r:id="rId9"/>
    <sheet name="Katalog kosztów" sheetId="9" state="visible" r:id="rId10"/>
    <sheet name="Kontrahenci" sheetId="10" state="visible" r:id="rId11"/>
    <sheet name="Katalog prowizji" sheetId="11" state="visible" r:id="rId12"/>
  </sheets>
  <definedNames>
    <definedName function="false" hidden="false" localSheetId="3" name="Excel_BuiltIn__FilterDatabase" vbProcedure="false">'Usługi w pakiecie'!$B$4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* Kody komórek oddzielonych przecinkami np. KOD1,KOD2,KOD3…</t>
  </si>
  <si>
    <t xml:space="preserve">Zakresy usług</t>
  </si>
  <si>
    <t xml:space="preserve">Kod zakresu</t>
  </si>
  <si>
    <t xml:space="preserve">Nazwa zakresu</t>
  </si>
  <si>
    <t xml:space="preserve">*Miejsce realizacji</t>
  </si>
  <si>
    <r>
      <rPr>
        <b val="true"/>
        <sz val="11"/>
        <color rgb="FFFF0000"/>
        <rFont val="Czcionka tekstu podstawowego"/>
        <family val="0"/>
        <charset val="238"/>
      </rPr>
      <t xml:space="preserve">*</t>
    </r>
    <r>
      <rPr>
        <sz val="11"/>
        <color rgb="FFFF0000"/>
        <rFont val="Czcionka tekstu podstawowego"/>
        <family val="2"/>
        <charset val="238"/>
      </rPr>
      <t xml:space="preserve"> W przypadku nie wypełnienia kolumny "Miejsce realizacji" usługa zostanie powiązana ze wszystkimi komórkami zdefiniowanymi w zakresie usług. Aby zawęzić listę komórek należy wpisać w/w kolumnie kody komórek oddzielonych przecinkami np. </t>
    </r>
    <r>
      <rPr>
        <b val="true"/>
        <sz val="11"/>
        <color rgb="FFFF0000"/>
        <rFont val="Czcionka tekstu podstawowego"/>
        <family val="0"/>
        <charset val="238"/>
      </rPr>
      <t xml:space="preserve">KOD1,KOD2,KOD3</t>
    </r>
    <r>
      <rPr>
        <sz val="11"/>
        <color rgb="FFFF0000"/>
        <rFont val="Czcionka tekstu podstawowego"/>
        <family val="2"/>
        <charset val="238"/>
      </rPr>
      <t xml:space="preserve">… (wymienione kody muszą zawierać sie w zakresie usług)
</t>
    </r>
    <r>
      <rPr>
        <b val="true"/>
        <sz val="11"/>
        <color rgb="FFFF0000"/>
        <rFont val="Czcionka tekstu podstawowego"/>
        <family val="0"/>
        <charset val="238"/>
      </rPr>
      <t xml:space="preserve">**</t>
    </r>
    <r>
      <rPr>
        <sz val="11"/>
        <color rgb="FFFF0000"/>
        <rFont val="Czcionka tekstu podstawowego"/>
        <family val="2"/>
        <charset val="238"/>
      </rPr>
      <t xml:space="preserve">Aby dodać usługę jako usługę kompleksową należy w kolumnie "Subusługi" wpisać listę kodów usług z jakie ma zawierać oddzielonych przecinkami np. </t>
    </r>
    <r>
      <rPr>
        <b val="true"/>
        <sz val="11"/>
        <color rgb="FFFF0000"/>
        <rFont val="Czcionka tekstu podstawowego"/>
        <family val="0"/>
        <charset val="238"/>
      </rPr>
      <t xml:space="preserve">KOD1,KOD2,KOD3</t>
    </r>
    <r>
      <rPr>
        <sz val="11"/>
        <color rgb="FFFF0000"/>
        <rFont val="Czcionka tekstu podstawowego"/>
        <family val="0"/>
        <charset val="238"/>
      </rPr>
      <t xml:space="preserve">…
***Aby prawidłowo ustawić parametr "Typ" należy ustawić jedną z wybranych wartości: </t>
    </r>
    <r>
      <rPr>
        <b val="true"/>
        <sz val="11"/>
        <color rgb="FFFF0000"/>
        <rFont val="Czcionka tekstu podstawowego"/>
        <family val="0"/>
        <charset val="238"/>
      </rPr>
      <t xml:space="preserve">L</t>
    </r>
    <r>
      <rPr>
        <sz val="11"/>
        <color rgb="FFFF0000"/>
        <rFont val="Czcionka tekstu podstawowego"/>
        <family val="0"/>
        <charset val="238"/>
      </rPr>
      <t xml:space="preserve"> - badanie labolatoryjne, </t>
    </r>
    <r>
      <rPr>
        <b val="true"/>
        <sz val="11"/>
        <color rgb="FFFF0000"/>
        <rFont val="Czcionka tekstu podstawowego"/>
        <family val="0"/>
        <charset val="238"/>
      </rPr>
      <t xml:space="preserve">D</t>
    </r>
    <r>
      <rPr>
        <sz val="11"/>
        <color rgb="FFFF0000"/>
        <rFont val="Czcionka tekstu podstawowego"/>
        <family val="0"/>
        <charset val="238"/>
      </rPr>
      <t xml:space="preserve"> - badanie diagnostyczne, </t>
    </r>
    <r>
      <rPr>
        <b val="true"/>
        <sz val="11"/>
        <color rgb="FFFF0000"/>
        <rFont val="Czcionka tekstu podstawowego"/>
        <family val="0"/>
        <charset val="238"/>
      </rPr>
      <t xml:space="preserve">I</t>
    </r>
    <r>
      <rPr>
        <sz val="11"/>
        <color rgb="FFFF0000"/>
        <rFont val="Czcionka tekstu podstawowego"/>
        <family val="0"/>
        <charset val="238"/>
      </rPr>
      <t xml:space="preserve"> - inne,</t>
    </r>
    <r>
      <rPr>
        <b val="true"/>
        <sz val="11"/>
        <color rgb="FFFF0000"/>
        <rFont val="Czcionka tekstu podstawowego"/>
        <family val="0"/>
        <charset val="238"/>
      </rPr>
      <t xml:space="preserve"> S</t>
    </r>
    <r>
      <rPr>
        <sz val="11"/>
        <color rgb="FFFF0000"/>
        <rFont val="Czcionka tekstu podstawowego"/>
        <family val="0"/>
        <charset val="238"/>
      </rPr>
      <t xml:space="preserve"> - świadczenie, </t>
    </r>
    <r>
      <rPr>
        <b val="true"/>
        <sz val="11"/>
        <color rgb="FFFF0000"/>
        <rFont val="Czcionka tekstu podstawowego"/>
        <family val="0"/>
        <charset val="238"/>
      </rPr>
      <t xml:space="preserve">Z</t>
    </r>
    <r>
      <rPr>
        <sz val="11"/>
        <color rgb="FFFF0000"/>
        <rFont val="Czcionka tekstu podstawowego"/>
        <family val="0"/>
        <charset val="238"/>
      </rPr>
      <t xml:space="preserve"> - zabieg rehabilitacyjny.                                                                                                       ****Kod badania dotyczy kodów z słowników badań labolatoryjnych, diagnostycznych lub zabiegów rehabilitacyjnych.</t>
    </r>
  </si>
  <si>
    <t xml:space="preserve">Katalog usług</t>
  </si>
  <si>
    <t xml:space="preserve">Kod usługi</t>
  </si>
  <si>
    <t xml:space="preserve">Nazwa usługi</t>
  </si>
  <si>
    <t xml:space="preserve">Nazwa na paragonie</t>
  </si>
  <si>
    <t xml:space="preserve">**Subusługi</t>
  </si>
  <si>
    <t xml:space="preserve">***Typ</t>
  </si>
  <si>
    <t xml:space="preserve">****Kod badania</t>
  </si>
  <si>
    <t xml:space="preserve">Cennik</t>
  </si>
  <si>
    <t xml:space="preserve">Cena brutto</t>
  </si>
  <si>
    <t xml:space="preserve">Cena min</t>
  </si>
  <si>
    <t xml:space="preserve">Cena max</t>
  </si>
  <si>
    <t xml:space="preserve">Cena wew.</t>
  </si>
  <si>
    <t xml:space="preserve">Koszt jedn.</t>
  </si>
  <si>
    <t xml:space="preserve">PTU</t>
  </si>
  <si>
    <t xml:space="preserve">DAIZAB146</t>
  </si>
  <si>
    <t xml:space="preserve">A</t>
  </si>
  <si>
    <t xml:space="preserve">Usługi w ramach pakietu</t>
  </si>
  <si>
    <t xml:space="preserve">Opłata pacjenta</t>
  </si>
  <si>
    <t xml:space="preserve">Limit</t>
  </si>
  <si>
    <t xml:space="preserve">Cena (medycyna pracy)</t>
  </si>
  <si>
    <t xml:space="preserve">Cena usługi</t>
  </si>
  <si>
    <t xml:space="preserve">%</t>
  </si>
  <si>
    <t xml:space="preserve">Kwota</t>
  </si>
  <si>
    <t xml:space="preserve">Wartość</t>
  </si>
  <si>
    <t xml:space="preserve">Okres</t>
  </si>
  <si>
    <t xml:space="preserve">Limit od</t>
  </si>
  <si>
    <t xml:space="preserve">Limit do</t>
  </si>
  <si>
    <t xml:space="preserve">Min.</t>
  </si>
  <si>
    <t xml:space="preserve">Maks.</t>
  </si>
  <si>
    <t xml:space="preserve">Skierowanie</t>
  </si>
  <si>
    <t xml:space="preserve">Poprawnie uzupełnienie danych polega na podaniu kodu usługi i jednej z wartości "%" lub "Kwota". Gdzie "%" to liczba całkowita z zakresu &lt;1-99&gt;, a "Kwota" jest dodatnia i nie większa niż 99999999,99. W przypadku błędnego wypełnienia lub jego braku wartości dla komórek "%" i "Kwota", zostaną zapisane jako puste dla nowych wpisów, albo pozostaną wartości dotychczasowe w przypadku modyfikacji.
                                                                                 </t>
  </si>
  <si>
    <t xml:space="preserve">Usługi dodatkowe w pakiecie</t>
  </si>
  <si>
    <t xml:space="preserve">Rabat</t>
  </si>
  <si>
    <t xml:space="preserve">* PESEL beneficjenta od którego przejmowane jest ubezpieczenie (wypełniane tylko w przypadku subbeneficjenta)
UWAGA! Kolumny "Imię", "Nazwisko" i "Data ur." nie są wymagane w przypadku gdy uzupełniono kolumnę "PESEL".</t>
  </si>
  <si>
    <t xml:space="preserve">Lista beneficjentów</t>
  </si>
  <si>
    <t xml:space="preserve">Nazwa pakietu</t>
  </si>
  <si>
    <t xml:space="preserve">PESEL</t>
  </si>
  <si>
    <t xml:space="preserve">Imię</t>
  </si>
  <si>
    <t xml:space="preserve">Nazwisko</t>
  </si>
  <si>
    <t xml:space="preserve">Data ur.</t>
  </si>
  <si>
    <t xml:space="preserve">*PESEL beneficjenta nadrzędnego</t>
  </si>
  <si>
    <t xml:space="preserve">*Kolumna "*Aktywność" pozwala na wskazanie nieaktywnych pozycji przez wpisanie wartości "n", każda inna wartość oznaczy pozycję jako aktywną. 
**W przypadku wprowadzenia takiego samego kodu wg katalogu dla kilku rekordów, do aplikacji zostanie dodana ostatnia wartość.
</t>
  </si>
  <si>
    <t xml:space="preserve">Przekodowanie usług</t>
  </si>
  <si>
    <t xml:space="preserve">Kod usługi według katalogu</t>
  </si>
  <si>
    <t xml:space="preserve">Kod usługi według kontrahenta</t>
  </si>
  <si>
    <t xml:space="preserve">Nazwa usługi według kontrahenta</t>
  </si>
  <si>
    <t xml:space="preserve">*Aktywność</t>
  </si>
  <si>
    <t xml:space="preserve">Katalog kosztów</t>
  </si>
  <si>
    <t xml:space="preserve">Kod personelu</t>
  </si>
  <si>
    <t xml:space="preserve">Koszt kwotowy</t>
  </si>
  <si>
    <t xml:space="preserve">Koszt procentowy</t>
  </si>
  <si>
    <t xml:space="preserve">Kontrahenci</t>
  </si>
  <si>
    <t xml:space="preserve">Nazwa</t>
  </si>
  <si>
    <t xml:space="preserve">Ulica i nr domu</t>
  </si>
  <si>
    <t xml:space="preserve">Kod pocztowy</t>
  </si>
  <si>
    <t xml:space="preserve">Miejscowość</t>
  </si>
  <si>
    <t xml:space="preserve">Telefon</t>
  </si>
  <si>
    <t xml:space="preserve">Fax</t>
  </si>
  <si>
    <t xml:space="preserve">NIP</t>
  </si>
  <si>
    <t xml:space="preserve">REGON</t>
  </si>
  <si>
    <t xml:space="preserve">e-mail</t>
  </si>
  <si>
    <t xml:space="preserve">Katalog prowizji</t>
  </si>
  <si>
    <t xml:space="preserve">Prowizja wartość</t>
  </si>
  <si>
    <t xml:space="preserve">Prowizja procentow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%"/>
    <numFmt numFmtId="167" formatCode="0"/>
    <numFmt numFmtId="168" formatCode="yyyy\-mm\-dd"/>
    <numFmt numFmtId="169" formatCode="00000000000"/>
    <numFmt numFmtId="170" formatCode="yyyy/mm/dd;@"/>
    <numFmt numFmtId="171" formatCode="d/mm/yyyy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zcionka tekstu podstawowego"/>
      <family val="2"/>
      <charset val="238"/>
    </font>
    <font>
      <b val="true"/>
      <sz val="20"/>
      <color rgb="FFFFFFFF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6"/>
      <color rgb="FFFF0000"/>
      <name val="Czcionka tekstu podstawowego"/>
      <family val="0"/>
      <charset val="238"/>
    </font>
    <font>
      <b val="true"/>
      <sz val="14"/>
      <color rgb="FFFFFFFF"/>
      <name val="Czcionka tekstu podstawowego"/>
      <family val="0"/>
      <charset val="238"/>
    </font>
    <font>
      <sz val="10"/>
      <name val="Tahoma"/>
      <family val="2"/>
      <charset val="238"/>
    </font>
    <font>
      <sz val="11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u val="single"/>
      <sz val="11"/>
      <color rgb="FF0066CC"/>
      <name val="Czcionka tekstu podstawowego"/>
      <family val="2"/>
      <charset val="238"/>
    </font>
    <font>
      <b val="true"/>
      <sz val="2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7.12"/>
    <col collapsed="false" customWidth="true" hidden="false" outlineLevel="0" max="3" min="3" style="2" width="31.24"/>
    <col collapsed="false" customWidth="true" hidden="false" outlineLevel="0" max="4" min="4" style="3" width="17.87"/>
  </cols>
  <sheetData>
    <row r="1" customFormat="false" ht="24.75" hidden="false" customHeight="true" outlineLevel="0" collapsed="false">
      <c r="B1" s="4" t="s">
        <v>0</v>
      </c>
      <c r="C1" s="4"/>
      <c r="D1" s="4"/>
    </row>
    <row r="2" customFormat="false" ht="50.1" hidden="false" customHeight="true" outlineLevel="0" collapsed="false">
      <c r="B2" s="5" t="s">
        <v>1</v>
      </c>
      <c r="C2" s="5"/>
      <c r="D2" s="5"/>
    </row>
    <row r="3" customFormat="false" ht="15" hidden="false" customHeight="true" outlineLevel="0" collapsed="false">
      <c r="B3" s="6"/>
      <c r="C3" s="6"/>
      <c r="D3" s="6"/>
    </row>
    <row r="4" customFormat="false" ht="23.25" hidden="false" customHeight="true" outlineLevel="0" collapsed="false">
      <c r="B4" s="7" t="s">
        <v>2</v>
      </c>
      <c r="C4" s="8" t="s">
        <v>3</v>
      </c>
      <c r="D4" s="9" t="s">
        <v>4</v>
      </c>
    </row>
    <row r="5" customFormat="false" ht="14.25" hidden="false" customHeight="false" outlineLevel="0" collapsed="false">
      <c r="B5" s="10"/>
      <c r="C5" s="11"/>
      <c r="D5" s="12"/>
    </row>
    <row r="6" customFormat="false" ht="14.25" hidden="false" customHeight="false" outlineLevel="0" collapsed="false">
      <c r="D6" s="12"/>
    </row>
    <row r="7" customFormat="false" ht="14.25" hidden="false" customHeight="false" outlineLevel="0" collapsed="false">
      <c r="D7" s="12"/>
    </row>
    <row r="8" customFormat="false" ht="14.25" hidden="false" customHeight="false" outlineLevel="0" collapsed="false">
      <c r="B8" s="10"/>
      <c r="C8" s="11"/>
      <c r="D8" s="12"/>
    </row>
    <row r="9" customFormat="false" ht="14.25" hidden="false" customHeight="false" outlineLevel="0" collapsed="false">
      <c r="D9" s="12"/>
    </row>
    <row r="10" customFormat="false" ht="14.25" hidden="false" customHeight="false" outlineLevel="0" collapsed="false">
      <c r="D10" s="12"/>
    </row>
    <row r="11" customFormat="false" ht="14.25" hidden="false" customHeight="false" outlineLevel="0" collapsed="false">
      <c r="B11" s="10"/>
      <c r="C11" s="11"/>
      <c r="D11" s="12"/>
    </row>
    <row r="12" customFormat="false" ht="14.25" hidden="false" customHeight="false" outlineLevel="0" collapsed="false">
      <c r="D12" s="12"/>
    </row>
    <row r="13" customFormat="false" ht="14.25" hidden="false" customHeight="false" outlineLevel="0" collapsed="false">
      <c r="D13" s="12"/>
    </row>
    <row r="14" customFormat="false" ht="14.25" hidden="false" customHeight="false" outlineLevel="0" collapsed="false">
      <c r="B14" s="10"/>
      <c r="C14" s="11"/>
      <c r="D14" s="12"/>
    </row>
    <row r="15" customFormat="false" ht="14.25" hidden="false" customHeight="false" outlineLevel="0" collapsed="false">
      <c r="D15" s="12"/>
    </row>
    <row r="16" customFormat="false" ht="14.25" hidden="false" customHeight="false" outlineLevel="0" collapsed="false">
      <c r="D16" s="12"/>
    </row>
    <row r="17" customFormat="false" ht="14.25" hidden="false" customHeight="false" outlineLevel="0" collapsed="false">
      <c r="B17" s="10"/>
      <c r="C17" s="11"/>
      <c r="D17" s="12"/>
    </row>
    <row r="18" customFormat="false" ht="14.25" hidden="false" customHeight="false" outlineLevel="0" collapsed="false">
      <c r="D18" s="12"/>
    </row>
    <row r="19" customFormat="false" ht="14.25" hidden="false" customHeight="false" outlineLevel="0" collapsed="false">
      <c r="D19" s="12"/>
    </row>
    <row r="20" customFormat="false" ht="14.25" hidden="false" customHeight="false" outlineLevel="0" collapsed="false">
      <c r="B20" s="10"/>
      <c r="C20" s="11"/>
      <c r="D20" s="12"/>
    </row>
    <row r="21" customFormat="false" ht="14.25" hidden="false" customHeight="false" outlineLevel="0" collapsed="false">
      <c r="D21" s="12"/>
    </row>
    <row r="22" customFormat="false" ht="14.25" hidden="false" customHeight="false" outlineLevel="0" collapsed="false">
      <c r="D22" s="12"/>
    </row>
    <row r="23" customFormat="false" ht="14.25" hidden="false" customHeight="false" outlineLevel="0" collapsed="false">
      <c r="B23" s="10"/>
      <c r="C23" s="11"/>
      <c r="D23" s="12"/>
    </row>
    <row r="24" customFormat="false" ht="14.25" hidden="false" customHeight="false" outlineLevel="0" collapsed="false">
      <c r="D24" s="12"/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2" min="2" style="2" width="18.12"/>
    <col collapsed="false" customWidth="true" hidden="false" outlineLevel="0" max="3" min="3" style="2" width="16.75"/>
    <col collapsed="false" customWidth="true" hidden="false" outlineLevel="0" max="4" min="4" style="2" width="18.25"/>
    <col collapsed="false" customWidth="true" hidden="false" outlineLevel="0" max="5" min="5" style="2" width="20.36"/>
    <col collapsed="false" customWidth="true" hidden="false" outlineLevel="0" max="6" min="6" style="2" width="17.12"/>
    <col collapsed="false" customWidth="true" hidden="false" outlineLevel="0" max="7" min="7" style="2" width="14.74"/>
    <col collapsed="false" customWidth="true" hidden="false" outlineLevel="0" max="8" min="8" style="2" width="16.62"/>
    <col collapsed="false" customWidth="true" hidden="false" outlineLevel="0" max="9" min="9" style="2" width="14.37"/>
    <col collapsed="false" customWidth="true" hidden="false" outlineLevel="0" max="10" min="10" style="2" width="30.49"/>
  </cols>
  <sheetData>
    <row r="1" customFormat="false" ht="40.5" hidden="false" customHeight="true" outlineLevel="0" collapsed="false">
      <c r="A1" s="57"/>
      <c r="B1" s="100"/>
      <c r="C1" s="100"/>
      <c r="D1" s="100"/>
      <c r="E1" s="100"/>
      <c r="F1" s="100"/>
      <c r="G1" s="100"/>
      <c r="H1" s="100"/>
      <c r="I1" s="100"/>
      <c r="J1" s="100"/>
      <c r="K1" s="57"/>
    </row>
    <row r="2" customFormat="false" ht="47.25" hidden="false" customHeight="true" outlineLevel="0" collapsed="false">
      <c r="B2" s="101" t="s">
        <v>57</v>
      </c>
      <c r="C2" s="101"/>
      <c r="D2" s="101"/>
      <c r="E2" s="101"/>
      <c r="F2" s="101"/>
      <c r="G2" s="101"/>
      <c r="H2" s="101"/>
      <c r="I2" s="101"/>
      <c r="J2" s="101"/>
    </row>
    <row r="3" customFormat="false" ht="27" hidden="false" customHeight="true" outlineLevel="0" collapsed="false"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34.5" hidden="false" customHeight="true" outlineLevel="0" collapsed="false">
      <c r="B4" s="103" t="s">
        <v>58</v>
      </c>
      <c r="C4" s="103" t="s">
        <v>59</v>
      </c>
      <c r="D4" s="103" t="s">
        <v>60</v>
      </c>
      <c r="E4" s="103" t="s">
        <v>61</v>
      </c>
      <c r="F4" s="103" t="s">
        <v>62</v>
      </c>
      <c r="G4" s="103" t="s">
        <v>63</v>
      </c>
      <c r="H4" s="103" t="s">
        <v>64</v>
      </c>
      <c r="I4" s="103" t="s">
        <v>65</v>
      </c>
      <c r="J4" s="103" t="s">
        <v>66</v>
      </c>
    </row>
    <row r="5" customFormat="false" ht="14.25" hidden="false" customHeight="false" outlineLevel="0" collapsed="false">
      <c r="J5" s="104"/>
    </row>
  </sheetData>
  <mergeCells count="3">
    <mergeCell ref="B1:J1"/>
    <mergeCell ref="B2:J2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E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5"/>
    <col collapsed="false" customWidth="true" hidden="false" outlineLevel="0" max="3" min="3" style="0" width="16.86"/>
    <col collapsed="false" customWidth="true" hidden="false" outlineLevel="0" max="4" min="4" style="0" width="16.49"/>
    <col collapsed="false" customWidth="true" hidden="false" outlineLevel="0" max="5" min="5" style="0" width="20.36"/>
  </cols>
  <sheetData>
    <row r="2" customFormat="false" ht="26.25" hidden="false" customHeight="false" outlineLevel="0" collapsed="false">
      <c r="B2" s="105" t="s">
        <v>67</v>
      </c>
      <c r="C2" s="105"/>
      <c r="D2" s="105"/>
      <c r="E2" s="105"/>
    </row>
    <row r="3" customFormat="false" ht="14.25" hidden="false" customHeight="false" outlineLevel="0" collapsed="false">
      <c r="B3" s="106"/>
      <c r="C3" s="106"/>
      <c r="D3" s="106"/>
      <c r="E3" s="106"/>
    </row>
    <row r="4" customFormat="false" ht="29.25" hidden="false" customHeight="true" outlineLevel="0" collapsed="false">
      <c r="B4" s="107" t="s">
        <v>54</v>
      </c>
      <c r="C4" s="107" t="s">
        <v>7</v>
      </c>
      <c r="D4" s="107" t="s">
        <v>68</v>
      </c>
      <c r="E4" s="107" t="s">
        <v>69</v>
      </c>
    </row>
    <row r="5" customFormat="false" ht="14.25" hidden="false" customHeight="false" outlineLevel="0" collapsed="false">
      <c r="B5" s="2"/>
      <c r="C5" s="2"/>
      <c r="D5" s="2"/>
      <c r="E5" s="2"/>
    </row>
    <row r="6" customFormat="false" ht="14.25" hidden="false" customHeight="false" outlineLevel="0" collapsed="false">
      <c r="B6" s="2"/>
      <c r="C6" s="2"/>
      <c r="D6" s="2"/>
      <c r="E6" s="2"/>
    </row>
    <row r="7" customFormat="false" ht="14.25" hidden="false" customHeight="false" outlineLevel="0" collapsed="false">
      <c r="B7" s="2"/>
      <c r="C7" s="2"/>
      <c r="D7" s="2"/>
      <c r="E7" s="2"/>
    </row>
    <row r="8" customFormat="false" ht="14.25" hidden="false" customHeight="false" outlineLevel="0" collapsed="false">
      <c r="B8" s="2"/>
      <c r="C8" s="2"/>
      <c r="D8" s="2"/>
      <c r="E8" s="2"/>
    </row>
    <row r="9" customFormat="false" ht="14.25" hidden="false" customHeight="false" outlineLevel="0" collapsed="false">
      <c r="B9" s="2"/>
      <c r="C9" s="2"/>
      <c r="D9" s="2"/>
      <c r="E9" s="2"/>
    </row>
    <row r="10" customFormat="false" ht="14.25" hidden="false" customHeight="false" outlineLevel="0" collapsed="false">
      <c r="B10" s="2"/>
      <c r="C10" s="2"/>
      <c r="D10" s="2"/>
      <c r="E10" s="2"/>
    </row>
    <row r="11" customFormat="false" ht="14.25" hidden="false" customHeight="false" outlineLevel="0" collapsed="false">
      <c r="B11" s="2"/>
      <c r="C11" s="2"/>
      <c r="D11" s="2"/>
      <c r="E11" s="2"/>
    </row>
    <row r="12" customFormat="false" ht="14.25" hidden="false" customHeight="false" outlineLevel="0" collapsed="false">
      <c r="B12" s="2"/>
      <c r="C12" s="2"/>
      <c r="D12" s="2"/>
      <c r="E12" s="2"/>
    </row>
    <row r="13" customFormat="false" ht="14.25" hidden="false" customHeight="false" outlineLevel="0" collapsed="false">
      <c r="B13" s="2"/>
      <c r="C13" s="2"/>
      <c r="D13" s="2"/>
      <c r="E13" s="2"/>
    </row>
    <row r="14" customFormat="false" ht="14.25" hidden="false" customHeight="false" outlineLevel="0" collapsed="false">
      <c r="B14" s="2"/>
      <c r="C14" s="2"/>
      <c r="D14" s="2"/>
      <c r="E14" s="2"/>
    </row>
    <row r="15" customFormat="false" ht="14.25" hidden="false" customHeight="false" outlineLevel="0" collapsed="false">
      <c r="B15" s="2"/>
      <c r="C15" s="2"/>
      <c r="D15" s="2"/>
      <c r="E15" s="2"/>
    </row>
    <row r="16" customFormat="false" ht="14.25" hidden="false" customHeight="false" outlineLevel="0" collapsed="false">
      <c r="B16" s="2"/>
      <c r="C16" s="2"/>
      <c r="D16" s="2"/>
      <c r="E16" s="2"/>
    </row>
    <row r="17" customFormat="false" ht="14.25" hidden="false" customHeight="false" outlineLevel="0" collapsed="false">
      <c r="B17" s="2"/>
      <c r="C17" s="2"/>
      <c r="D17" s="2"/>
      <c r="E17" s="2"/>
    </row>
    <row r="18" customFormat="false" ht="14.25" hidden="false" customHeight="false" outlineLevel="0" collapsed="false">
      <c r="B18" s="2"/>
      <c r="C18" s="2"/>
      <c r="D18" s="2"/>
      <c r="E18" s="2"/>
    </row>
    <row r="19" customFormat="false" ht="14.25" hidden="false" customHeight="false" outlineLevel="0" collapsed="false">
      <c r="B19" s="2"/>
      <c r="C19" s="2"/>
      <c r="D19" s="2"/>
      <c r="E19" s="2"/>
    </row>
    <row r="20" customFormat="false" ht="14.25" hidden="false" customHeight="false" outlineLevel="0" collapsed="false">
      <c r="B20" s="2"/>
      <c r="C20" s="2"/>
      <c r="D20" s="2"/>
      <c r="E20" s="2"/>
    </row>
    <row r="21" customFormat="false" ht="14.25" hidden="false" customHeight="false" outlineLevel="0" collapsed="false">
      <c r="B21" s="2"/>
      <c r="C21" s="2"/>
      <c r="D21" s="2"/>
      <c r="E21" s="2"/>
    </row>
    <row r="22" customFormat="false" ht="14.25" hidden="false" customHeight="false" outlineLevel="0" collapsed="false">
      <c r="B22" s="2"/>
      <c r="C22" s="2"/>
      <c r="D22" s="2"/>
      <c r="E22" s="2"/>
    </row>
    <row r="23" customFormat="false" ht="14.25" hidden="false" customHeight="false" outlineLevel="0" collapsed="false">
      <c r="B23" s="2"/>
      <c r="C23" s="2"/>
      <c r="D23" s="2"/>
      <c r="E23" s="2"/>
    </row>
    <row r="24" customFormat="false" ht="14.25" hidden="false" customHeight="false" outlineLevel="0" collapsed="false">
      <c r="B24" s="2"/>
      <c r="C24" s="2"/>
      <c r="D24" s="2"/>
      <c r="E24" s="2"/>
    </row>
    <row r="25" customFormat="false" ht="14.25" hidden="false" customHeight="false" outlineLevel="0" collapsed="false">
      <c r="B25" s="2"/>
      <c r="C25" s="2"/>
      <c r="D25" s="2"/>
      <c r="E25" s="2"/>
    </row>
    <row r="26" customFormat="false" ht="14.25" hidden="false" customHeight="false" outlineLevel="0" collapsed="false">
      <c r="B26" s="2"/>
      <c r="C26" s="2"/>
      <c r="D26" s="2"/>
      <c r="E26" s="2"/>
    </row>
    <row r="27" customFormat="false" ht="14.25" hidden="false" customHeight="false" outlineLevel="0" collapsed="false">
      <c r="B27" s="2"/>
      <c r="C27" s="2"/>
      <c r="D27" s="2"/>
      <c r="E27" s="2"/>
    </row>
    <row r="28" customFormat="false" ht="14.25" hidden="false" customHeight="false" outlineLevel="0" collapsed="false">
      <c r="B28" s="2"/>
      <c r="C28" s="2"/>
      <c r="D28" s="2"/>
      <c r="E28" s="2"/>
    </row>
    <row r="29" customFormat="false" ht="14.25" hidden="false" customHeight="false" outlineLevel="0" collapsed="false">
      <c r="B29" s="2"/>
      <c r="C29" s="2"/>
      <c r="D29" s="2"/>
      <c r="E29" s="2"/>
    </row>
    <row r="30" customFormat="false" ht="14.25" hidden="false" customHeight="false" outlineLevel="0" collapsed="false">
      <c r="B30" s="2"/>
      <c r="C30" s="2"/>
      <c r="D30" s="2"/>
      <c r="E30" s="2"/>
    </row>
    <row r="31" customFormat="false" ht="14.25" hidden="false" customHeight="false" outlineLevel="0" collapsed="false">
      <c r="B31" s="2"/>
      <c r="C31" s="2"/>
      <c r="D31" s="2"/>
      <c r="E31" s="2"/>
    </row>
    <row r="32" customFormat="false" ht="14.25" hidden="false" customHeight="false" outlineLevel="0" collapsed="false">
      <c r="B32" s="2"/>
      <c r="C32" s="2"/>
      <c r="D32" s="2"/>
      <c r="E32" s="2"/>
    </row>
    <row r="33" customFormat="false" ht="14.25" hidden="false" customHeight="false" outlineLevel="0" collapsed="false">
      <c r="B33" s="2"/>
      <c r="C33" s="2"/>
      <c r="D33" s="2"/>
      <c r="E33" s="2"/>
    </row>
    <row r="34" customFormat="false" ht="14.25" hidden="false" customHeight="false" outlineLevel="0" collapsed="false">
      <c r="B34" s="2"/>
      <c r="C34" s="2"/>
      <c r="D34" s="2"/>
      <c r="E34" s="2"/>
    </row>
    <row r="35" customFormat="false" ht="14.25" hidden="false" customHeight="false" outlineLevel="0" collapsed="false">
      <c r="B35" s="2"/>
      <c r="C35" s="2"/>
      <c r="D35" s="2"/>
      <c r="E35" s="2"/>
    </row>
    <row r="36" customFormat="false" ht="14.25" hidden="false" customHeight="false" outlineLevel="0" collapsed="false">
      <c r="B36" s="2"/>
      <c r="C36" s="2"/>
      <c r="D36" s="2"/>
      <c r="E36" s="2"/>
    </row>
    <row r="37" customFormat="false" ht="14.25" hidden="false" customHeight="false" outlineLevel="0" collapsed="false">
      <c r="B37" s="2"/>
      <c r="C37" s="2"/>
      <c r="D37" s="2"/>
      <c r="E37" s="2"/>
    </row>
    <row r="38" customFormat="false" ht="14.25" hidden="false" customHeight="false" outlineLevel="0" collapsed="false">
      <c r="B38" s="2"/>
      <c r="C38" s="2"/>
      <c r="D38" s="2"/>
      <c r="E38" s="2"/>
    </row>
    <row r="39" customFormat="false" ht="14.25" hidden="false" customHeight="false" outlineLevel="0" collapsed="false">
      <c r="B39" s="2"/>
      <c r="C39" s="2"/>
      <c r="D39" s="2"/>
      <c r="E39" s="2"/>
    </row>
    <row r="40" customFormat="false" ht="14.25" hidden="false" customHeight="false" outlineLevel="0" collapsed="false">
      <c r="B40" s="2"/>
      <c r="C40" s="2"/>
      <c r="D40" s="2"/>
      <c r="E40" s="2"/>
    </row>
    <row r="41" customFormat="false" ht="14.25" hidden="false" customHeight="false" outlineLevel="0" collapsed="false">
      <c r="B41" s="2"/>
      <c r="C41" s="2"/>
      <c r="D41" s="2"/>
      <c r="E41" s="2"/>
    </row>
    <row r="42" customFormat="false" ht="14.25" hidden="false" customHeight="false" outlineLevel="0" collapsed="false">
      <c r="B42" s="2"/>
      <c r="C42" s="2"/>
      <c r="D42" s="2"/>
      <c r="E42" s="2"/>
    </row>
    <row r="43" customFormat="false" ht="14.25" hidden="false" customHeight="false" outlineLevel="0" collapsed="false">
      <c r="B43" s="2"/>
      <c r="C43" s="2"/>
      <c r="D43" s="2"/>
      <c r="E43" s="2"/>
    </row>
    <row r="44" customFormat="false" ht="14.25" hidden="false" customHeight="false" outlineLevel="0" collapsed="false">
      <c r="B44" s="2"/>
      <c r="C44" s="2"/>
      <c r="D44" s="2"/>
      <c r="E44" s="2"/>
    </row>
    <row r="45" customFormat="false" ht="14.25" hidden="false" customHeight="false" outlineLevel="0" collapsed="false">
      <c r="B45" s="2"/>
      <c r="C45" s="2"/>
      <c r="D45" s="2"/>
      <c r="E45" s="2"/>
    </row>
    <row r="46" customFormat="false" ht="14.25" hidden="false" customHeight="false" outlineLevel="0" collapsed="false">
      <c r="B46" s="2"/>
      <c r="C46" s="2"/>
      <c r="D46" s="2"/>
      <c r="E46" s="2"/>
    </row>
    <row r="47" customFormat="false" ht="14.25" hidden="false" customHeight="false" outlineLevel="0" collapsed="false">
      <c r="B47" s="2"/>
      <c r="C47" s="2"/>
      <c r="D47" s="2"/>
      <c r="E47" s="2"/>
    </row>
    <row r="48" customFormat="false" ht="14.25" hidden="false" customHeight="false" outlineLevel="0" collapsed="false">
      <c r="B48" s="2"/>
      <c r="C48" s="2"/>
      <c r="D48" s="2"/>
      <c r="E48" s="2"/>
    </row>
    <row r="49" customFormat="false" ht="14.25" hidden="false" customHeight="false" outlineLevel="0" collapsed="false">
      <c r="B49" s="2"/>
      <c r="C49" s="2"/>
      <c r="D49" s="2"/>
      <c r="E49" s="2"/>
    </row>
    <row r="50" customFormat="false" ht="14.25" hidden="false" customHeight="false" outlineLevel="0" collapsed="false">
      <c r="B50" s="2"/>
      <c r="C50" s="2"/>
      <c r="D50" s="2"/>
      <c r="E50" s="2"/>
    </row>
    <row r="51" customFormat="false" ht="14.25" hidden="false" customHeight="false" outlineLevel="0" collapsed="false">
      <c r="B51" s="2"/>
      <c r="C51" s="2"/>
      <c r="D51" s="2"/>
      <c r="E51" s="2"/>
    </row>
    <row r="52" customFormat="false" ht="14.25" hidden="false" customHeight="false" outlineLevel="0" collapsed="false">
      <c r="B52" s="2"/>
      <c r="C52" s="2"/>
      <c r="D52" s="2"/>
      <c r="E52" s="2"/>
    </row>
    <row r="53" customFormat="false" ht="14.25" hidden="false" customHeight="false" outlineLevel="0" collapsed="false">
      <c r="B53" s="2"/>
      <c r="C53" s="2"/>
      <c r="D53" s="2"/>
      <c r="E53" s="2"/>
    </row>
    <row r="54" customFormat="false" ht="14.25" hidden="false" customHeight="false" outlineLevel="0" collapsed="false">
      <c r="B54" s="2"/>
      <c r="C54" s="2"/>
      <c r="D54" s="2"/>
      <c r="E54" s="2"/>
    </row>
    <row r="55" customFormat="false" ht="14.25" hidden="false" customHeight="false" outlineLevel="0" collapsed="false">
      <c r="B55" s="2"/>
      <c r="C55" s="2"/>
      <c r="D55" s="2"/>
      <c r="E55" s="2"/>
    </row>
    <row r="56" customFormat="false" ht="14.25" hidden="false" customHeight="false" outlineLevel="0" collapsed="false">
      <c r="B56" s="2"/>
      <c r="C56" s="2"/>
      <c r="D56" s="2"/>
      <c r="E56" s="2"/>
    </row>
    <row r="57" customFormat="false" ht="14.25" hidden="false" customHeight="false" outlineLevel="0" collapsed="false">
      <c r="B57" s="2"/>
      <c r="C57" s="2"/>
      <c r="D57" s="2"/>
      <c r="E57" s="2"/>
    </row>
    <row r="58" customFormat="false" ht="14.25" hidden="false" customHeight="false" outlineLevel="0" collapsed="false">
      <c r="B58" s="2"/>
      <c r="C58" s="2"/>
      <c r="D58" s="2"/>
      <c r="E58" s="2"/>
    </row>
    <row r="59" customFormat="false" ht="14.25" hidden="false" customHeight="false" outlineLevel="0" collapsed="false">
      <c r="B59" s="2"/>
      <c r="C59" s="2"/>
      <c r="D59" s="2"/>
      <c r="E59" s="2"/>
    </row>
    <row r="60" customFormat="false" ht="14.25" hidden="false" customHeight="false" outlineLevel="0" collapsed="false">
      <c r="B60" s="2"/>
      <c r="C60" s="2"/>
      <c r="D60" s="2"/>
      <c r="E60" s="2"/>
    </row>
    <row r="61" customFormat="false" ht="14.25" hidden="false" customHeight="false" outlineLevel="0" collapsed="false">
      <c r="B61" s="2"/>
      <c r="C61" s="2"/>
      <c r="D61" s="2"/>
      <c r="E61" s="2"/>
    </row>
    <row r="62" customFormat="false" ht="14.25" hidden="false" customHeight="false" outlineLevel="0" collapsed="false">
      <c r="B62" s="2"/>
      <c r="C62" s="2"/>
      <c r="D62" s="2"/>
      <c r="E62" s="2"/>
    </row>
    <row r="63" customFormat="false" ht="14.25" hidden="false" customHeight="false" outlineLevel="0" collapsed="false">
      <c r="B63" s="2"/>
      <c r="C63" s="2"/>
      <c r="D63" s="2"/>
      <c r="E63" s="2"/>
    </row>
    <row r="64" customFormat="false" ht="14.25" hidden="false" customHeight="false" outlineLevel="0" collapsed="false">
      <c r="B64" s="2"/>
      <c r="C64" s="2"/>
      <c r="D64" s="2"/>
      <c r="E64" s="2"/>
    </row>
    <row r="65" customFormat="false" ht="14.25" hidden="false" customHeight="false" outlineLevel="0" collapsed="false">
      <c r="B65" s="2"/>
      <c r="C65" s="2"/>
      <c r="D65" s="2"/>
      <c r="E65" s="2"/>
    </row>
    <row r="66" customFormat="false" ht="14.25" hidden="false" customHeight="false" outlineLevel="0" collapsed="false">
      <c r="B66" s="2"/>
      <c r="C66" s="2"/>
      <c r="D66" s="2"/>
      <c r="E66" s="2"/>
    </row>
    <row r="67" customFormat="false" ht="14.25" hidden="false" customHeight="false" outlineLevel="0" collapsed="false">
      <c r="B67" s="2"/>
      <c r="C67" s="2"/>
      <c r="D67" s="2"/>
      <c r="E67" s="2"/>
    </row>
    <row r="68" customFormat="false" ht="14.25" hidden="false" customHeight="false" outlineLevel="0" collapsed="false">
      <c r="B68" s="2"/>
      <c r="C68" s="2"/>
      <c r="D68" s="2"/>
      <c r="E68" s="2"/>
    </row>
    <row r="69" customFormat="false" ht="14.25" hidden="false" customHeight="false" outlineLevel="0" collapsed="false">
      <c r="B69" s="2"/>
      <c r="C69" s="2"/>
      <c r="D69" s="2"/>
      <c r="E69" s="2"/>
    </row>
    <row r="70" customFormat="false" ht="14.25" hidden="false" customHeight="false" outlineLevel="0" collapsed="false">
      <c r="B70" s="2"/>
      <c r="C70" s="2"/>
      <c r="D70" s="2"/>
      <c r="E70" s="2"/>
    </row>
    <row r="71" customFormat="false" ht="14.25" hidden="false" customHeight="false" outlineLevel="0" collapsed="false">
      <c r="B71" s="2"/>
      <c r="C71" s="2"/>
      <c r="D71" s="2"/>
      <c r="E71" s="2"/>
    </row>
    <row r="72" customFormat="false" ht="14.25" hidden="false" customHeight="false" outlineLevel="0" collapsed="false">
      <c r="B72" s="2"/>
      <c r="C72" s="2"/>
      <c r="D72" s="2"/>
      <c r="E72" s="2"/>
    </row>
    <row r="73" customFormat="false" ht="14.25" hidden="false" customHeight="false" outlineLevel="0" collapsed="false">
      <c r="B73" s="2"/>
      <c r="C73" s="2"/>
      <c r="D73" s="2"/>
      <c r="E73" s="2"/>
    </row>
    <row r="74" customFormat="false" ht="14.25" hidden="false" customHeight="false" outlineLevel="0" collapsed="false">
      <c r="B74" s="2"/>
      <c r="C74" s="2"/>
      <c r="D74" s="2"/>
      <c r="E74" s="2"/>
    </row>
    <row r="75" customFormat="false" ht="14.25" hidden="false" customHeight="false" outlineLevel="0" collapsed="false">
      <c r="B75" s="2"/>
      <c r="C75" s="2"/>
      <c r="D75" s="2"/>
      <c r="E75" s="2"/>
    </row>
    <row r="76" customFormat="false" ht="14.25" hidden="false" customHeight="false" outlineLevel="0" collapsed="false">
      <c r="B76" s="2"/>
      <c r="C76" s="2"/>
      <c r="D76" s="2"/>
      <c r="E76" s="2"/>
    </row>
    <row r="77" customFormat="false" ht="14.25" hidden="false" customHeight="false" outlineLevel="0" collapsed="false">
      <c r="B77" s="2"/>
      <c r="C77" s="2"/>
      <c r="D77" s="2"/>
      <c r="E77" s="2"/>
    </row>
    <row r="78" customFormat="false" ht="14.25" hidden="false" customHeight="false" outlineLevel="0" collapsed="false">
      <c r="B78" s="2"/>
      <c r="C78" s="2"/>
      <c r="D78" s="2"/>
      <c r="E78" s="2"/>
    </row>
    <row r="79" customFormat="false" ht="14.25" hidden="false" customHeight="false" outlineLevel="0" collapsed="false">
      <c r="B79" s="2"/>
      <c r="C79" s="2"/>
      <c r="D79" s="2"/>
      <c r="E79" s="2"/>
    </row>
    <row r="80" customFormat="false" ht="14.25" hidden="false" customHeight="false" outlineLevel="0" collapsed="false">
      <c r="B80" s="2"/>
      <c r="C80" s="2"/>
      <c r="D80" s="2"/>
      <c r="E80" s="2"/>
    </row>
    <row r="81" customFormat="false" ht="14.25" hidden="false" customHeight="false" outlineLevel="0" collapsed="false">
      <c r="B81" s="2"/>
      <c r="C81" s="2"/>
      <c r="D81" s="2"/>
      <c r="E81" s="2"/>
    </row>
    <row r="82" customFormat="false" ht="14.25" hidden="false" customHeight="false" outlineLevel="0" collapsed="false">
      <c r="B82" s="2"/>
      <c r="C82" s="2"/>
      <c r="D82" s="2"/>
      <c r="E82" s="2"/>
    </row>
    <row r="83" customFormat="false" ht="14.25" hidden="false" customHeight="false" outlineLevel="0" collapsed="false">
      <c r="B83" s="2"/>
      <c r="C83" s="2"/>
      <c r="D83" s="2"/>
      <c r="E83" s="2"/>
    </row>
    <row r="84" customFormat="false" ht="14.25" hidden="false" customHeight="false" outlineLevel="0" collapsed="false">
      <c r="B84" s="2"/>
      <c r="C84" s="2"/>
      <c r="D84" s="2"/>
      <c r="E84" s="2"/>
    </row>
    <row r="85" customFormat="false" ht="14.25" hidden="false" customHeight="false" outlineLevel="0" collapsed="false">
      <c r="B85" s="2"/>
      <c r="C85" s="2"/>
      <c r="D85" s="2"/>
      <c r="E85" s="2"/>
    </row>
    <row r="86" customFormat="false" ht="14.25" hidden="false" customHeight="false" outlineLevel="0" collapsed="false">
      <c r="B86" s="2"/>
      <c r="C86" s="2"/>
      <c r="D86" s="2"/>
      <c r="E86" s="2"/>
    </row>
    <row r="87" customFormat="false" ht="14.25" hidden="false" customHeight="false" outlineLevel="0" collapsed="false">
      <c r="B87" s="2"/>
      <c r="C87" s="2"/>
      <c r="D87" s="2"/>
      <c r="E87" s="2"/>
    </row>
    <row r="88" customFormat="false" ht="14.25" hidden="false" customHeight="false" outlineLevel="0" collapsed="false">
      <c r="B88" s="2"/>
      <c r="C88" s="2"/>
      <c r="D88" s="2"/>
      <c r="E88" s="2"/>
    </row>
    <row r="89" customFormat="false" ht="14.25" hidden="false" customHeight="false" outlineLevel="0" collapsed="false">
      <c r="B89" s="2"/>
      <c r="C89" s="2"/>
      <c r="D89" s="2"/>
      <c r="E89" s="2"/>
    </row>
    <row r="90" customFormat="false" ht="14.25" hidden="false" customHeight="false" outlineLevel="0" collapsed="false">
      <c r="B90" s="2"/>
      <c r="C90" s="2"/>
      <c r="D90" s="2"/>
      <c r="E90" s="2"/>
    </row>
    <row r="91" customFormat="false" ht="14.25" hidden="false" customHeight="false" outlineLevel="0" collapsed="false">
      <c r="B91" s="2"/>
      <c r="C91" s="2"/>
      <c r="D91" s="2"/>
      <c r="E91" s="2"/>
    </row>
    <row r="92" customFormat="false" ht="14.25" hidden="false" customHeight="false" outlineLevel="0" collapsed="false">
      <c r="B92" s="2"/>
      <c r="C92" s="2"/>
      <c r="D92" s="2"/>
      <c r="E92" s="2"/>
    </row>
    <row r="93" customFormat="false" ht="14.25" hidden="false" customHeight="false" outlineLevel="0" collapsed="false">
      <c r="B93" s="2"/>
      <c r="C93" s="2"/>
      <c r="D93" s="2"/>
      <c r="E93" s="2"/>
    </row>
    <row r="94" customFormat="false" ht="14.25" hidden="false" customHeight="false" outlineLevel="0" collapsed="false">
      <c r="B94" s="2"/>
      <c r="C94" s="2"/>
      <c r="D94" s="2"/>
      <c r="E94" s="2"/>
    </row>
    <row r="95" customFormat="false" ht="14.25" hidden="false" customHeight="false" outlineLevel="0" collapsed="false">
      <c r="B95" s="2"/>
      <c r="C95" s="2"/>
      <c r="D95" s="2"/>
      <c r="E95" s="2"/>
    </row>
    <row r="96" customFormat="false" ht="14.25" hidden="false" customHeight="false" outlineLevel="0" collapsed="false">
      <c r="B96" s="2"/>
      <c r="C96" s="2"/>
      <c r="D96" s="2"/>
      <c r="E96" s="2"/>
    </row>
    <row r="97" customFormat="false" ht="14.25" hidden="false" customHeight="false" outlineLevel="0" collapsed="false">
      <c r="B97" s="2"/>
      <c r="C97" s="2"/>
      <c r="D97" s="2"/>
      <c r="E97" s="2"/>
    </row>
    <row r="98" customFormat="false" ht="14.25" hidden="false" customHeight="false" outlineLevel="0" collapsed="false">
      <c r="B98" s="2"/>
      <c r="C98" s="2"/>
      <c r="D98" s="2"/>
      <c r="E98" s="2"/>
    </row>
    <row r="99" customFormat="false" ht="14.25" hidden="false" customHeight="false" outlineLevel="0" collapsed="false">
      <c r="B99" s="2"/>
      <c r="C99" s="2"/>
      <c r="D99" s="2"/>
      <c r="E99" s="2"/>
    </row>
    <row r="100" customFormat="false" ht="14.25" hidden="false" customHeight="false" outlineLevel="0" collapsed="false">
      <c r="B100" s="2"/>
      <c r="C100" s="2"/>
      <c r="D100" s="2"/>
      <c r="E100" s="2"/>
    </row>
    <row r="101" customFormat="false" ht="14.25" hidden="false" customHeight="false" outlineLevel="0" collapsed="false">
      <c r="B101" s="2"/>
      <c r="C101" s="2"/>
      <c r="D101" s="2"/>
      <c r="E101" s="2"/>
    </row>
    <row r="102" customFormat="false" ht="14.25" hidden="false" customHeight="false" outlineLevel="0" collapsed="false">
      <c r="B102" s="2"/>
      <c r="C102" s="2"/>
      <c r="D102" s="2"/>
      <c r="E102" s="2"/>
    </row>
    <row r="103" customFormat="false" ht="14.25" hidden="false" customHeight="false" outlineLevel="0" collapsed="false">
      <c r="B103" s="2"/>
      <c r="C103" s="2"/>
      <c r="D103" s="2"/>
      <c r="E103" s="2"/>
    </row>
    <row r="104" customFormat="false" ht="14.25" hidden="false" customHeight="false" outlineLevel="0" collapsed="false">
      <c r="B104" s="2"/>
      <c r="C104" s="2"/>
      <c r="D104" s="2"/>
      <c r="E104" s="2"/>
    </row>
    <row r="105" customFormat="false" ht="14.25" hidden="false" customHeight="false" outlineLevel="0" collapsed="false">
      <c r="B105" s="2"/>
      <c r="C105" s="2"/>
      <c r="D105" s="2"/>
      <c r="E105" s="2"/>
    </row>
    <row r="106" customFormat="false" ht="14.25" hidden="false" customHeight="false" outlineLevel="0" collapsed="false">
      <c r="B106" s="2"/>
      <c r="C106" s="2"/>
      <c r="D106" s="2"/>
      <c r="E106" s="2"/>
    </row>
    <row r="107" customFormat="false" ht="14.25" hidden="false" customHeight="false" outlineLevel="0" collapsed="false">
      <c r="B107" s="2"/>
      <c r="C107" s="2"/>
      <c r="D107" s="2"/>
      <c r="E107" s="2"/>
    </row>
    <row r="108" customFormat="false" ht="14.25" hidden="false" customHeight="false" outlineLevel="0" collapsed="false">
      <c r="B108" s="2"/>
      <c r="C108" s="2"/>
      <c r="D108" s="2"/>
      <c r="E108" s="2"/>
    </row>
    <row r="109" customFormat="false" ht="14.25" hidden="false" customHeight="false" outlineLevel="0" collapsed="false">
      <c r="B109" s="2"/>
      <c r="C109" s="2"/>
      <c r="D109" s="2"/>
      <c r="E109" s="2"/>
    </row>
    <row r="110" customFormat="false" ht="14.25" hidden="false" customHeight="false" outlineLevel="0" collapsed="false">
      <c r="B110" s="2"/>
      <c r="C110" s="2"/>
      <c r="D110" s="2"/>
      <c r="E110" s="2"/>
    </row>
    <row r="111" customFormat="false" ht="14.25" hidden="false" customHeight="false" outlineLevel="0" collapsed="false">
      <c r="B111" s="2"/>
      <c r="C111" s="2"/>
      <c r="D111" s="2"/>
      <c r="E111" s="2"/>
    </row>
    <row r="112" customFormat="false" ht="14.25" hidden="false" customHeight="false" outlineLevel="0" collapsed="false">
      <c r="B112" s="2"/>
      <c r="C112" s="2"/>
      <c r="D112" s="2"/>
      <c r="E112" s="2"/>
    </row>
    <row r="113" customFormat="false" ht="14.25" hidden="false" customHeight="false" outlineLevel="0" collapsed="false">
      <c r="B113" s="2"/>
      <c r="C113" s="2"/>
      <c r="D113" s="2"/>
      <c r="E113" s="2"/>
    </row>
    <row r="114" customFormat="false" ht="14.25" hidden="false" customHeight="false" outlineLevel="0" collapsed="false">
      <c r="B114" s="2"/>
      <c r="C114" s="2"/>
      <c r="D114" s="2"/>
      <c r="E114" s="2"/>
    </row>
    <row r="115" customFormat="false" ht="14.25" hidden="false" customHeight="false" outlineLevel="0" collapsed="false">
      <c r="B115" s="2"/>
      <c r="C115" s="2"/>
      <c r="D115" s="2"/>
      <c r="E115" s="2"/>
    </row>
    <row r="116" customFormat="false" ht="14.25" hidden="false" customHeight="false" outlineLevel="0" collapsed="false">
      <c r="B116" s="2"/>
      <c r="C116" s="2"/>
      <c r="D116" s="2"/>
      <c r="E116" s="2"/>
    </row>
    <row r="117" customFormat="false" ht="14.25" hidden="false" customHeight="false" outlineLevel="0" collapsed="false">
      <c r="B117" s="2"/>
      <c r="C117" s="2"/>
      <c r="D117" s="2"/>
      <c r="E117" s="2"/>
    </row>
    <row r="118" customFormat="false" ht="14.25" hidden="false" customHeight="false" outlineLevel="0" collapsed="false">
      <c r="B118" s="2"/>
      <c r="C118" s="2"/>
      <c r="D118" s="2"/>
      <c r="E118" s="2"/>
    </row>
    <row r="119" customFormat="false" ht="14.25" hidden="false" customHeight="false" outlineLevel="0" collapsed="false">
      <c r="B119" s="2"/>
      <c r="C119" s="2"/>
      <c r="D119" s="2"/>
      <c r="E119" s="2"/>
    </row>
    <row r="120" customFormat="false" ht="14.25" hidden="false" customHeight="false" outlineLevel="0" collapsed="false">
      <c r="B120" s="2"/>
      <c r="C120" s="2"/>
      <c r="D120" s="2"/>
      <c r="E120" s="2"/>
    </row>
    <row r="121" customFormat="false" ht="14.25" hidden="false" customHeight="false" outlineLevel="0" collapsed="false">
      <c r="B121" s="2"/>
      <c r="C121" s="2"/>
      <c r="D121" s="2"/>
      <c r="E121" s="2"/>
    </row>
    <row r="122" customFormat="false" ht="14.25" hidden="false" customHeight="false" outlineLevel="0" collapsed="false">
      <c r="B122" s="2"/>
      <c r="C122" s="2"/>
      <c r="D122" s="2"/>
      <c r="E122" s="2"/>
    </row>
    <row r="123" customFormat="false" ht="14.25" hidden="false" customHeight="false" outlineLevel="0" collapsed="false">
      <c r="B123" s="2"/>
      <c r="C123" s="2"/>
      <c r="D123" s="2"/>
      <c r="E123" s="2"/>
    </row>
    <row r="124" customFormat="false" ht="14.25" hidden="false" customHeight="false" outlineLevel="0" collapsed="false">
      <c r="B124" s="2"/>
      <c r="C124" s="2"/>
      <c r="D124" s="2"/>
      <c r="E124" s="2"/>
    </row>
    <row r="125" customFormat="false" ht="14.25" hidden="false" customHeight="false" outlineLevel="0" collapsed="false">
      <c r="B125" s="2"/>
      <c r="C125" s="2"/>
      <c r="D125" s="2"/>
      <c r="E125" s="2"/>
    </row>
    <row r="126" customFormat="false" ht="14.25" hidden="false" customHeight="false" outlineLevel="0" collapsed="false">
      <c r="B126" s="2"/>
      <c r="C126" s="2"/>
      <c r="D126" s="2"/>
      <c r="E126" s="2"/>
    </row>
    <row r="127" customFormat="false" ht="14.25" hidden="false" customHeight="false" outlineLevel="0" collapsed="false">
      <c r="B127" s="2"/>
      <c r="C127" s="2"/>
      <c r="D127" s="2"/>
      <c r="E127" s="2"/>
    </row>
    <row r="128" customFormat="false" ht="14.25" hidden="false" customHeight="false" outlineLevel="0" collapsed="false">
      <c r="B128" s="2"/>
      <c r="C128" s="2"/>
      <c r="D128" s="2"/>
      <c r="E128" s="2"/>
    </row>
    <row r="129" customFormat="false" ht="14.25" hidden="false" customHeight="false" outlineLevel="0" collapsed="false">
      <c r="B129" s="2"/>
      <c r="C129" s="2"/>
      <c r="D129" s="2"/>
      <c r="E129" s="2"/>
    </row>
    <row r="130" customFormat="false" ht="14.25" hidden="false" customHeight="false" outlineLevel="0" collapsed="false">
      <c r="B130" s="2"/>
      <c r="C130" s="2"/>
      <c r="D130" s="2"/>
      <c r="E130" s="2"/>
    </row>
    <row r="131" customFormat="false" ht="14.25" hidden="false" customHeight="false" outlineLevel="0" collapsed="false">
      <c r="B131" s="2"/>
      <c r="C131" s="2"/>
      <c r="D131" s="2"/>
      <c r="E131" s="2"/>
    </row>
    <row r="132" customFormat="false" ht="14.25" hidden="false" customHeight="false" outlineLevel="0" collapsed="false">
      <c r="B132" s="2"/>
      <c r="C132" s="2"/>
      <c r="D132" s="2"/>
      <c r="E132" s="2"/>
    </row>
    <row r="133" customFormat="false" ht="14.25" hidden="false" customHeight="false" outlineLevel="0" collapsed="false">
      <c r="B133" s="2"/>
      <c r="C133" s="2"/>
      <c r="D133" s="2"/>
      <c r="E133" s="2"/>
    </row>
    <row r="134" customFormat="false" ht="14.25" hidden="false" customHeight="false" outlineLevel="0" collapsed="false">
      <c r="B134" s="2"/>
      <c r="C134" s="2"/>
      <c r="D134" s="2"/>
      <c r="E134" s="2"/>
    </row>
    <row r="135" customFormat="false" ht="14.25" hidden="false" customHeight="false" outlineLevel="0" collapsed="false">
      <c r="B135" s="2"/>
      <c r="C135" s="2"/>
      <c r="D135" s="2"/>
      <c r="E135" s="2"/>
    </row>
    <row r="136" customFormat="false" ht="14.25" hidden="false" customHeight="false" outlineLevel="0" collapsed="false">
      <c r="B136" s="2"/>
      <c r="C136" s="2"/>
      <c r="D136" s="2"/>
      <c r="E136" s="2"/>
    </row>
    <row r="137" customFormat="false" ht="14.25" hidden="false" customHeight="false" outlineLevel="0" collapsed="false">
      <c r="B137" s="2"/>
      <c r="C137" s="2"/>
      <c r="D137" s="2"/>
      <c r="E137" s="2"/>
    </row>
    <row r="138" customFormat="false" ht="14.25" hidden="false" customHeight="false" outlineLevel="0" collapsed="false">
      <c r="B138" s="2"/>
      <c r="C138" s="2"/>
      <c r="D138" s="2"/>
      <c r="E138" s="2"/>
    </row>
    <row r="139" customFormat="false" ht="14.25" hidden="false" customHeight="false" outlineLevel="0" collapsed="false">
      <c r="B139" s="2"/>
      <c r="C139" s="2"/>
      <c r="D139" s="2"/>
      <c r="E139" s="2"/>
    </row>
    <row r="140" customFormat="false" ht="14.25" hidden="false" customHeight="false" outlineLevel="0" collapsed="false">
      <c r="B140" s="2"/>
      <c r="C140" s="2"/>
      <c r="D140" s="2"/>
      <c r="E140" s="2"/>
    </row>
    <row r="141" customFormat="false" ht="14.25" hidden="false" customHeight="false" outlineLevel="0" collapsed="false">
      <c r="B141" s="2"/>
      <c r="C141" s="2"/>
      <c r="D141" s="2"/>
      <c r="E141" s="2"/>
    </row>
    <row r="142" customFormat="false" ht="14.25" hidden="false" customHeight="false" outlineLevel="0" collapsed="false">
      <c r="B142" s="2"/>
      <c r="C142" s="2"/>
      <c r="D142" s="2"/>
      <c r="E142" s="2"/>
    </row>
    <row r="143" customFormat="false" ht="14.25" hidden="false" customHeight="false" outlineLevel="0" collapsed="false">
      <c r="B143" s="2"/>
      <c r="C143" s="2"/>
      <c r="D143" s="2"/>
      <c r="E143" s="2"/>
    </row>
    <row r="144" customFormat="false" ht="14.25" hidden="false" customHeight="false" outlineLevel="0" collapsed="false">
      <c r="B144" s="2"/>
      <c r="C144" s="2"/>
      <c r="D144" s="2"/>
      <c r="E144" s="2"/>
    </row>
    <row r="145" customFormat="false" ht="14.25" hidden="false" customHeight="false" outlineLevel="0" collapsed="false">
      <c r="B145" s="2"/>
      <c r="C145" s="2"/>
      <c r="D145" s="2"/>
      <c r="E145" s="2"/>
    </row>
    <row r="146" customFormat="false" ht="14.25" hidden="false" customHeight="false" outlineLevel="0" collapsed="false">
      <c r="B146" s="2"/>
      <c r="C146" s="2"/>
      <c r="D146" s="2"/>
      <c r="E146" s="2"/>
    </row>
    <row r="147" customFormat="false" ht="14.25" hidden="false" customHeight="false" outlineLevel="0" collapsed="false">
      <c r="B147" s="2"/>
      <c r="C147" s="2"/>
      <c r="D147" s="2"/>
      <c r="E147" s="2"/>
    </row>
    <row r="148" customFormat="false" ht="14.25" hidden="false" customHeight="false" outlineLevel="0" collapsed="false">
      <c r="B148" s="2"/>
      <c r="C148" s="2"/>
      <c r="D148" s="2"/>
      <c r="E148" s="2"/>
    </row>
    <row r="149" customFormat="false" ht="14.25" hidden="false" customHeight="false" outlineLevel="0" collapsed="false">
      <c r="B149" s="2"/>
      <c r="C149" s="2"/>
      <c r="D149" s="2"/>
      <c r="E149" s="2"/>
    </row>
    <row r="150" customFormat="false" ht="14.25" hidden="false" customHeight="false" outlineLevel="0" collapsed="false">
      <c r="B150" s="2"/>
      <c r="C150" s="2"/>
      <c r="D150" s="2"/>
      <c r="E150" s="2"/>
    </row>
    <row r="151" customFormat="false" ht="14.25" hidden="false" customHeight="false" outlineLevel="0" collapsed="false">
      <c r="B151" s="2"/>
      <c r="C151" s="2"/>
      <c r="D151" s="2"/>
      <c r="E151" s="2"/>
    </row>
    <row r="152" customFormat="false" ht="14.25" hidden="false" customHeight="false" outlineLevel="0" collapsed="false">
      <c r="B152" s="2"/>
      <c r="C152" s="2"/>
      <c r="D152" s="2"/>
      <c r="E152" s="2"/>
    </row>
    <row r="153" customFormat="false" ht="14.25" hidden="false" customHeight="false" outlineLevel="0" collapsed="false">
      <c r="B153" s="2"/>
      <c r="C153" s="2"/>
      <c r="D153" s="2"/>
      <c r="E153" s="2"/>
    </row>
    <row r="154" customFormat="false" ht="14.25" hidden="false" customHeight="false" outlineLevel="0" collapsed="false">
      <c r="B154" s="2"/>
      <c r="C154" s="2"/>
      <c r="D154" s="2"/>
      <c r="E154" s="2"/>
    </row>
    <row r="155" customFormat="false" ht="14.25" hidden="false" customHeight="false" outlineLevel="0" collapsed="false">
      <c r="B155" s="2"/>
      <c r="C155" s="2"/>
      <c r="D155" s="2"/>
      <c r="E155" s="2"/>
    </row>
    <row r="156" customFormat="false" ht="14.25" hidden="false" customHeight="false" outlineLevel="0" collapsed="false">
      <c r="B156" s="2"/>
      <c r="C156" s="2"/>
      <c r="D156" s="2"/>
      <c r="E156" s="2"/>
    </row>
    <row r="157" customFormat="false" ht="14.25" hidden="false" customHeight="false" outlineLevel="0" collapsed="false">
      <c r="B157" s="2"/>
      <c r="C157" s="2"/>
      <c r="D157" s="2"/>
      <c r="E157" s="2"/>
    </row>
    <row r="158" customFormat="false" ht="14.25" hidden="false" customHeight="false" outlineLevel="0" collapsed="false">
      <c r="B158" s="2"/>
      <c r="C158" s="2"/>
      <c r="D158" s="2"/>
      <c r="E158" s="2"/>
    </row>
    <row r="159" customFormat="false" ht="14.25" hidden="false" customHeight="false" outlineLevel="0" collapsed="false">
      <c r="B159" s="2"/>
      <c r="C159" s="2"/>
      <c r="D159" s="2"/>
      <c r="E159" s="2"/>
    </row>
    <row r="160" customFormat="false" ht="14.25" hidden="false" customHeight="false" outlineLevel="0" collapsed="false">
      <c r="B160" s="2"/>
      <c r="C160" s="2"/>
      <c r="D160" s="2"/>
      <c r="E160" s="2"/>
    </row>
    <row r="161" customFormat="false" ht="14.25" hidden="false" customHeight="false" outlineLevel="0" collapsed="false">
      <c r="B161" s="2"/>
      <c r="C161" s="2"/>
      <c r="D161" s="2"/>
      <c r="E161" s="2"/>
    </row>
    <row r="162" customFormat="false" ht="14.25" hidden="false" customHeight="false" outlineLevel="0" collapsed="false">
      <c r="B162" s="2"/>
      <c r="C162" s="2"/>
      <c r="D162" s="2"/>
      <c r="E162" s="2"/>
    </row>
    <row r="163" customFormat="false" ht="14.25" hidden="false" customHeight="false" outlineLevel="0" collapsed="false">
      <c r="B163" s="2"/>
      <c r="C163" s="2"/>
      <c r="D163" s="2"/>
      <c r="E163" s="2"/>
    </row>
    <row r="164" customFormat="false" ht="14.25" hidden="false" customHeight="false" outlineLevel="0" collapsed="false">
      <c r="B164" s="2"/>
      <c r="C164" s="2"/>
      <c r="D164" s="2"/>
      <c r="E164" s="2"/>
    </row>
    <row r="165" customFormat="false" ht="14.25" hidden="false" customHeight="false" outlineLevel="0" collapsed="false">
      <c r="B165" s="2"/>
      <c r="C165" s="2"/>
      <c r="D165" s="2"/>
      <c r="E165" s="2"/>
    </row>
    <row r="166" customFormat="false" ht="14.25" hidden="false" customHeight="false" outlineLevel="0" collapsed="false">
      <c r="B166" s="2"/>
      <c r="C166" s="2"/>
      <c r="D166" s="2"/>
      <c r="E166" s="2"/>
    </row>
    <row r="167" customFormat="false" ht="14.25" hidden="false" customHeight="false" outlineLevel="0" collapsed="false">
      <c r="B167" s="2"/>
      <c r="C167" s="2"/>
      <c r="D167" s="2"/>
      <c r="E167" s="2"/>
    </row>
    <row r="168" customFormat="false" ht="14.25" hidden="false" customHeight="false" outlineLevel="0" collapsed="false">
      <c r="B168" s="2"/>
      <c r="C168" s="2"/>
      <c r="D168" s="2"/>
      <c r="E168" s="2"/>
    </row>
    <row r="169" customFormat="false" ht="14.25" hidden="false" customHeight="false" outlineLevel="0" collapsed="false">
      <c r="B169" s="2"/>
      <c r="C169" s="2"/>
      <c r="D169" s="2"/>
      <c r="E169" s="2"/>
    </row>
    <row r="170" customFormat="false" ht="14.25" hidden="false" customHeight="false" outlineLevel="0" collapsed="false">
      <c r="B170" s="2"/>
      <c r="C170" s="2"/>
      <c r="D170" s="2"/>
      <c r="E170" s="2"/>
    </row>
    <row r="171" customFormat="false" ht="14.25" hidden="false" customHeight="false" outlineLevel="0" collapsed="false">
      <c r="B171" s="2"/>
      <c r="C171" s="2"/>
      <c r="D171" s="2"/>
      <c r="E171" s="2"/>
    </row>
    <row r="172" customFormat="false" ht="14.25" hidden="false" customHeight="false" outlineLevel="0" collapsed="false">
      <c r="B172" s="2"/>
      <c r="C172" s="2"/>
      <c r="D172" s="2"/>
      <c r="E172" s="2"/>
    </row>
    <row r="173" customFormat="false" ht="14.25" hidden="false" customHeight="false" outlineLevel="0" collapsed="false">
      <c r="B173" s="2"/>
      <c r="C173" s="2"/>
      <c r="D173" s="2"/>
      <c r="E173" s="2"/>
    </row>
    <row r="174" customFormat="false" ht="14.25" hidden="false" customHeight="false" outlineLevel="0" collapsed="false">
      <c r="B174" s="2"/>
      <c r="C174" s="2"/>
      <c r="D174" s="2"/>
      <c r="E174" s="2"/>
    </row>
    <row r="175" customFormat="false" ht="14.25" hidden="false" customHeight="false" outlineLevel="0" collapsed="false">
      <c r="B175" s="2"/>
      <c r="C175" s="2"/>
      <c r="D175" s="2"/>
      <c r="E175" s="2"/>
    </row>
    <row r="176" customFormat="false" ht="14.25" hidden="false" customHeight="false" outlineLevel="0" collapsed="false">
      <c r="B176" s="2"/>
      <c r="C176" s="2"/>
      <c r="D176" s="2"/>
      <c r="E176" s="2"/>
    </row>
    <row r="177" customFormat="false" ht="14.25" hidden="false" customHeight="false" outlineLevel="0" collapsed="false">
      <c r="B177" s="2"/>
      <c r="C177" s="2"/>
      <c r="D177" s="2"/>
      <c r="E177" s="2"/>
    </row>
    <row r="178" customFormat="false" ht="14.25" hidden="false" customHeight="false" outlineLevel="0" collapsed="false">
      <c r="B178" s="2"/>
      <c r="C178" s="2"/>
      <c r="D178" s="2"/>
      <c r="E178" s="2"/>
    </row>
    <row r="179" customFormat="false" ht="14.25" hidden="false" customHeight="false" outlineLevel="0" collapsed="false">
      <c r="B179" s="2"/>
      <c r="C179" s="2"/>
      <c r="D179" s="2"/>
      <c r="E179" s="2"/>
    </row>
    <row r="180" customFormat="false" ht="14.25" hidden="false" customHeight="false" outlineLevel="0" collapsed="false">
      <c r="B180" s="2"/>
      <c r="C180" s="2"/>
      <c r="D180" s="2"/>
      <c r="E180" s="2"/>
    </row>
    <row r="181" customFormat="false" ht="14.25" hidden="false" customHeight="false" outlineLevel="0" collapsed="false">
      <c r="B181" s="2"/>
      <c r="C181" s="2"/>
      <c r="D181" s="2"/>
      <c r="E181" s="2"/>
    </row>
    <row r="182" customFormat="false" ht="14.25" hidden="false" customHeight="false" outlineLevel="0" collapsed="false">
      <c r="B182" s="2"/>
      <c r="C182" s="2"/>
      <c r="D182" s="2"/>
      <c r="E182" s="2"/>
    </row>
    <row r="183" customFormat="false" ht="14.25" hidden="false" customHeight="false" outlineLevel="0" collapsed="false">
      <c r="B183" s="2"/>
      <c r="C183" s="2"/>
      <c r="D183" s="2"/>
      <c r="E183" s="2"/>
    </row>
    <row r="184" customFormat="false" ht="14.25" hidden="false" customHeight="false" outlineLevel="0" collapsed="false">
      <c r="B184" s="2"/>
      <c r="C184" s="2"/>
      <c r="D184" s="2"/>
      <c r="E184" s="2"/>
    </row>
    <row r="185" customFormat="false" ht="14.25" hidden="false" customHeight="false" outlineLevel="0" collapsed="false">
      <c r="B185" s="2"/>
      <c r="C185" s="2"/>
      <c r="D185" s="2"/>
      <c r="E185" s="2"/>
    </row>
    <row r="186" customFormat="false" ht="14.25" hidden="false" customHeight="false" outlineLevel="0" collapsed="false">
      <c r="B186" s="2"/>
      <c r="C186" s="2"/>
      <c r="D186" s="2"/>
      <c r="E186" s="2"/>
    </row>
    <row r="187" customFormat="false" ht="14.25" hidden="false" customHeight="false" outlineLevel="0" collapsed="false">
      <c r="B187" s="2"/>
      <c r="C187" s="2"/>
      <c r="D187" s="2"/>
      <c r="E187" s="2"/>
    </row>
    <row r="188" customFormat="false" ht="14.25" hidden="false" customHeight="false" outlineLevel="0" collapsed="false">
      <c r="B188" s="2"/>
      <c r="C188" s="2"/>
      <c r="D188" s="2"/>
      <c r="E188" s="2"/>
    </row>
    <row r="189" customFormat="false" ht="14.25" hidden="false" customHeight="false" outlineLevel="0" collapsed="false">
      <c r="B189" s="2"/>
      <c r="C189" s="2"/>
      <c r="D189" s="2"/>
      <c r="E189" s="2"/>
    </row>
    <row r="190" customFormat="false" ht="14.25" hidden="false" customHeight="false" outlineLevel="0" collapsed="false">
      <c r="B190" s="2"/>
      <c r="C190" s="2"/>
      <c r="D190" s="2"/>
      <c r="E190" s="2"/>
    </row>
    <row r="191" customFormat="false" ht="14.25" hidden="false" customHeight="false" outlineLevel="0" collapsed="false">
      <c r="B191" s="2"/>
      <c r="C191" s="2"/>
      <c r="D191" s="2"/>
      <c r="E191" s="2"/>
    </row>
    <row r="192" customFormat="false" ht="14.25" hidden="false" customHeight="false" outlineLevel="0" collapsed="false">
      <c r="B192" s="2"/>
      <c r="C192" s="2"/>
      <c r="D192" s="2"/>
      <c r="E192" s="2"/>
    </row>
    <row r="193" customFormat="false" ht="14.25" hidden="false" customHeight="false" outlineLevel="0" collapsed="false">
      <c r="B193" s="2"/>
      <c r="C193" s="2"/>
      <c r="D193" s="2"/>
      <c r="E193" s="2"/>
    </row>
    <row r="194" customFormat="false" ht="14.25" hidden="false" customHeight="false" outlineLevel="0" collapsed="false">
      <c r="B194" s="2"/>
      <c r="C194" s="2"/>
      <c r="D194" s="2"/>
      <c r="E194" s="2"/>
    </row>
    <row r="195" customFormat="false" ht="14.25" hidden="false" customHeight="false" outlineLevel="0" collapsed="false">
      <c r="B195" s="2"/>
      <c r="C195" s="2"/>
      <c r="D195" s="2"/>
      <c r="E195" s="2"/>
    </row>
    <row r="196" customFormat="false" ht="14.25" hidden="false" customHeight="false" outlineLevel="0" collapsed="false">
      <c r="B196" s="2"/>
      <c r="C196" s="2"/>
      <c r="D196" s="2"/>
      <c r="E196" s="2"/>
    </row>
    <row r="197" customFormat="false" ht="14.25" hidden="false" customHeight="false" outlineLevel="0" collapsed="false">
      <c r="B197" s="2"/>
      <c r="C197" s="2"/>
      <c r="D197" s="2"/>
      <c r="E197" s="2"/>
    </row>
    <row r="198" customFormat="false" ht="14.25" hidden="false" customHeight="false" outlineLevel="0" collapsed="false">
      <c r="B198" s="2"/>
      <c r="C198" s="2"/>
      <c r="D198" s="2"/>
      <c r="E198" s="2"/>
    </row>
    <row r="199" customFormat="false" ht="14.25" hidden="false" customHeight="false" outlineLevel="0" collapsed="false">
      <c r="B199" s="2"/>
      <c r="C199" s="2"/>
      <c r="D199" s="2"/>
      <c r="E199" s="2"/>
    </row>
    <row r="200" customFormat="false" ht="14.25" hidden="false" customHeight="false" outlineLevel="0" collapsed="false">
      <c r="B200" s="2"/>
      <c r="C200" s="2"/>
      <c r="D200" s="2"/>
      <c r="E200" s="2"/>
    </row>
    <row r="201" customFormat="false" ht="14.25" hidden="false" customHeight="false" outlineLevel="0" collapsed="false">
      <c r="B201" s="2"/>
      <c r="C201" s="2"/>
      <c r="D201" s="2"/>
      <c r="E201" s="2"/>
    </row>
    <row r="202" customFormat="false" ht="14.25" hidden="false" customHeight="false" outlineLevel="0" collapsed="false">
      <c r="B202" s="2"/>
      <c r="C202" s="2"/>
      <c r="D202" s="2"/>
      <c r="E202" s="2"/>
    </row>
    <row r="203" customFormat="false" ht="14.25" hidden="false" customHeight="false" outlineLevel="0" collapsed="false">
      <c r="B203" s="2"/>
      <c r="C203" s="2"/>
      <c r="D203" s="2"/>
      <c r="E203" s="2"/>
    </row>
    <row r="204" customFormat="false" ht="14.25" hidden="false" customHeight="false" outlineLevel="0" collapsed="false">
      <c r="B204" s="2"/>
      <c r="C204" s="2"/>
      <c r="D204" s="2"/>
      <c r="E204" s="2"/>
    </row>
    <row r="205" customFormat="false" ht="14.25" hidden="false" customHeight="false" outlineLevel="0" collapsed="false">
      <c r="B205" s="2"/>
      <c r="C205" s="2"/>
      <c r="D205" s="2"/>
      <c r="E205" s="2"/>
    </row>
    <row r="206" customFormat="false" ht="14.25" hidden="false" customHeight="false" outlineLevel="0" collapsed="false">
      <c r="B206" s="2"/>
      <c r="C206" s="2"/>
      <c r="D206" s="2"/>
      <c r="E206" s="2"/>
    </row>
    <row r="207" customFormat="false" ht="14.25" hidden="false" customHeight="false" outlineLevel="0" collapsed="false">
      <c r="B207" s="2"/>
      <c r="C207" s="2"/>
      <c r="D207" s="2"/>
      <c r="E207" s="2"/>
    </row>
    <row r="208" customFormat="false" ht="14.25" hidden="false" customHeight="false" outlineLevel="0" collapsed="false">
      <c r="B208" s="2"/>
      <c r="C208" s="2"/>
      <c r="D208" s="2"/>
      <c r="E208" s="2"/>
    </row>
    <row r="209" customFormat="false" ht="14.25" hidden="false" customHeight="false" outlineLevel="0" collapsed="false">
      <c r="B209" s="2"/>
      <c r="C209" s="2"/>
      <c r="D209" s="2"/>
      <c r="E209" s="2"/>
    </row>
    <row r="210" customFormat="false" ht="14.25" hidden="false" customHeight="false" outlineLevel="0" collapsed="false">
      <c r="B210" s="2"/>
      <c r="C210" s="2"/>
      <c r="D210" s="2"/>
      <c r="E210" s="2"/>
    </row>
    <row r="211" customFormat="false" ht="14.25" hidden="false" customHeight="false" outlineLevel="0" collapsed="false">
      <c r="B211" s="2"/>
      <c r="C211" s="2"/>
      <c r="D211" s="2"/>
      <c r="E211" s="2"/>
    </row>
    <row r="212" customFormat="false" ht="14.25" hidden="false" customHeight="false" outlineLevel="0" collapsed="false">
      <c r="B212" s="2"/>
      <c r="C212" s="2"/>
      <c r="D212" s="2"/>
      <c r="E212" s="2"/>
    </row>
    <row r="213" customFormat="false" ht="14.25" hidden="false" customHeight="false" outlineLevel="0" collapsed="false">
      <c r="B213" s="2"/>
      <c r="C213" s="2"/>
      <c r="D213" s="2"/>
      <c r="E213" s="2"/>
    </row>
    <row r="214" customFormat="false" ht="14.25" hidden="false" customHeight="false" outlineLevel="0" collapsed="false">
      <c r="B214" s="2"/>
      <c r="C214" s="2"/>
      <c r="D214" s="2"/>
      <c r="E214" s="2"/>
    </row>
    <row r="215" customFormat="false" ht="14.25" hidden="false" customHeight="false" outlineLevel="0" collapsed="false">
      <c r="B215" s="2"/>
      <c r="C215" s="2"/>
      <c r="D215" s="2"/>
      <c r="E215" s="2"/>
    </row>
    <row r="216" customFormat="false" ht="14.25" hidden="false" customHeight="false" outlineLevel="0" collapsed="false">
      <c r="B216" s="2"/>
      <c r="C216" s="2"/>
      <c r="D216" s="2"/>
      <c r="E216" s="2"/>
    </row>
    <row r="217" customFormat="false" ht="14.25" hidden="false" customHeight="false" outlineLevel="0" collapsed="false">
      <c r="B217" s="2"/>
      <c r="C217" s="2"/>
      <c r="D217" s="2"/>
      <c r="E217" s="2"/>
    </row>
    <row r="218" customFormat="false" ht="14.25" hidden="false" customHeight="false" outlineLevel="0" collapsed="false">
      <c r="B218" s="2"/>
      <c r="C218" s="2"/>
      <c r="D218" s="2"/>
      <c r="E218" s="2"/>
    </row>
    <row r="219" customFormat="false" ht="14.25" hidden="false" customHeight="false" outlineLevel="0" collapsed="false">
      <c r="B219" s="2"/>
      <c r="C219" s="2"/>
      <c r="D219" s="2"/>
      <c r="E219" s="2"/>
    </row>
    <row r="220" customFormat="false" ht="14.25" hidden="false" customHeight="false" outlineLevel="0" collapsed="false">
      <c r="B220" s="2"/>
      <c r="C220" s="2"/>
      <c r="D220" s="2"/>
      <c r="E220" s="2"/>
    </row>
    <row r="221" customFormat="false" ht="14.25" hidden="false" customHeight="false" outlineLevel="0" collapsed="false">
      <c r="B221" s="2"/>
      <c r="C221" s="2"/>
      <c r="D221" s="2"/>
      <c r="E221" s="2"/>
    </row>
    <row r="222" customFormat="false" ht="14.25" hidden="false" customHeight="false" outlineLevel="0" collapsed="false">
      <c r="B222" s="2"/>
      <c r="C222" s="2"/>
      <c r="D222" s="2"/>
      <c r="E222" s="2"/>
    </row>
    <row r="223" customFormat="false" ht="14.25" hidden="false" customHeight="false" outlineLevel="0" collapsed="false">
      <c r="B223" s="2"/>
      <c r="C223" s="2"/>
      <c r="D223" s="2"/>
      <c r="E223" s="2"/>
    </row>
    <row r="224" customFormat="false" ht="14.25" hidden="false" customHeight="false" outlineLevel="0" collapsed="false">
      <c r="B224" s="2"/>
      <c r="C224" s="2"/>
      <c r="D224" s="2"/>
      <c r="E224" s="2"/>
    </row>
    <row r="225" customFormat="false" ht="14.25" hidden="false" customHeight="false" outlineLevel="0" collapsed="false">
      <c r="B225" s="2"/>
      <c r="C225" s="2"/>
      <c r="D225" s="2"/>
      <c r="E225" s="2"/>
    </row>
    <row r="226" customFormat="false" ht="14.25" hidden="false" customHeight="false" outlineLevel="0" collapsed="false">
      <c r="B226" s="2"/>
      <c r="C226" s="2"/>
      <c r="D226" s="2"/>
      <c r="E226" s="2"/>
    </row>
    <row r="227" customFormat="false" ht="14.25" hidden="false" customHeight="false" outlineLevel="0" collapsed="false">
      <c r="B227" s="2"/>
      <c r="C227" s="2"/>
      <c r="D227" s="2"/>
      <c r="E227" s="2"/>
    </row>
    <row r="228" customFormat="false" ht="14.25" hidden="false" customHeight="false" outlineLevel="0" collapsed="false">
      <c r="B228" s="2"/>
      <c r="C228" s="2"/>
      <c r="D228" s="2"/>
      <c r="E228" s="2"/>
    </row>
    <row r="229" customFormat="false" ht="14.25" hidden="false" customHeight="false" outlineLevel="0" collapsed="false">
      <c r="B229" s="2"/>
      <c r="C229" s="2"/>
      <c r="D229" s="2"/>
      <c r="E229" s="2"/>
    </row>
    <row r="230" customFormat="false" ht="14.25" hidden="false" customHeight="false" outlineLevel="0" collapsed="false">
      <c r="B230" s="2"/>
      <c r="C230" s="2"/>
      <c r="D230" s="2"/>
      <c r="E230" s="2"/>
    </row>
    <row r="231" customFormat="false" ht="14.25" hidden="false" customHeight="false" outlineLevel="0" collapsed="false">
      <c r="B231" s="2"/>
      <c r="C231" s="2"/>
      <c r="D231" s="2"/>
      <c r="E231" s="2"/>
    </row>
    <row r="232" customFormat="false" ht="14.25" hidden="false" customHeight="false" outlineLevel="0" collapsed="false">
      <c r="B232" s="2"/>
      <c r="C232" s="2"/>
      <c r="D232" s="2"/>
      <c r="E232" s="2"/>
    </row>
    <row r="233" customFormat="false" ht="14.25" hidden="false" customHeight="false" outlineLevel="0" collapsed="false">
      <c r="B233" s="2"/>
      <c r="C233" s="2"/>
      <c r="D233" s="2"/>
      <c r="E233" s="2"/>
    </row>
    <row r="234" customFormat="false" ht="14.25" hidden="false" customHeight="false" outlineLevel="0" collapsed="false">
      <c r="B234" s="2"/>
      <c r="C234" s="2"/>
      <c r="D234" s="2"/>
      <c r="E234" s="2"/>
    </row>
    <row r="235" customFormat="false" ht="14.25" hidden="false" customHeight="false" outlineLevel="0" collapsed="false">
      <c r="B235" s="2"/>
      <c r="C235" s="2"/>
      <c r="D235" s="2"/>
      <c r="E235" s="2"/>
    </row>
    <row r="236" customFormat="false" ht="14.25" hidden="false" customHeight="false" outlineLevel="0" collapsed="false">
      <c r="B236" s="2"/>
      <c r="C236" s="2"/>
      <c r="D236" s="2"/>
      <c r="E236" s="2"/>
    </row>
    <row r="237" customFormat="false" ht="14.25" hidden="false" customHeight="false" outlineLevel="0" collapsed="false">
      <c r="B237" s="2"/>
      <c r="C237" s="2"/>
      <c r="D237" s="2"/>
      <c r="E237" s="2"/>
    </row>
    <row r="238" customFormat="false" ht="14.25" hidden="false" customHeight="false" outlineLevel="0" collapsed="false">
      <c r="B238" s="2"/>
      <c r="C238" s="2"/>
      <c r="D238" s="2"/>
      <c r="E238" s="2"/>
    </row>
    <row r="239" customFormat="false" ht="14.25" hidden="false" customHeight="false" outlineLevel="0" collapsed="false">
      <c r="B239" s="2"/>
      <c r="C239" s="2"/>
      <c r="D239" s="2"/>
      <c r="E239" s="2"/>
    </row>
    <row r="240" customFormat="false" ht="14.25" hidden="false" customHeight="false" outlineLevel="0" collapsed="false">
      <c r="B240" s="2"/>
      <c r="C240" s="2"/>
      <c r="D240" s="2"/>
      <c r="E240" s="2"/>
    </row>
    <row r="241" customFormat="false" ht="14.25" hidden="false" customHeight="false" outlineLevel="0" collapsed="false">
      <c r="B241" s="2"/>
      <c r="C241" s="2"/>
      <c r="D241" s="2"/>
      <c r="E241" s="2"/>
    </row>
    <row r="242" customFormat="false" ht="14.25" hidden="false" customHeight="false" outlineLevel="0" collapsed="false">
      <c r="B242" s="2"/>
      <c r="C242" s="2"/>
      <c r="D242" s="2"/>
      <c r="E242" s="2"/>
    </row>
    <row r="243" customFormat="false" ht="14.25" hidden="false" customHeight="false" outlineLevel="0" collapsed="false">
      <c r="B243" s="2"/>
      <c r="C243" s="2"/>
      <c r="D243" s="2"/>
      <c r="E243" s="2"/>
    </row>
    <row r="244" customFormat="false" ht="14.25" hidden="false" customHeight="false" outlineLevel="0" collapsed="false">
      <c r="B244" s="2"/>
      <c r="C244" s="2"/>
      <c r="D244" s="2"/>
      <c r="E244" s="2"/>
    </row>
    <row r="245" customFormat="false" ht="14.25" hidden="false" customHeight="false" outlineLevel="0" collapsed="false">
      <c r="B245" s="2"/>
      <c r="C245" s="2"/>
      <c r="D245" s="2"/>
      <c r="E245" s="2"/>
    </row>
    <row r="246" customFormat="false" ht="14.25" hidden="false" customHeight="false" outlineLevel="0" collapsed="false">
      <c r="B246" s="2"/>
      <c r="C246" s="2"/>
      <c r="D246" s="2"/>
      <c r="E246" s="2"/>
    </row>
    <row r="247" customFormat="false" ht="14.25" hidden="false" customHeight="false" outlineLevel="0" collapsed="false">
      <c r="B247" s="2"/>
      <c r="C247" s="2"/>
      <c r="D247" s="2"/>
      <c r="E247" s="2"/>
    </row>
    <row r="248" customFormat="false" ht="14.25" hidden="false" customHeight="false" outlineLevel="0" collapsed="false">
      <c r="B248" s="2"/>
      <c r="C248" s="2"/>
      <c r="D248" s="2"/>
      <c r="E248" s="2"/>
    </row>
    <row r="249" customFormat="false" ht="14.25" hidden="false" customHeight="false" outlineLevel="0" collapsed="false">
      <c r="B249" s="2"/>
      <c r="C249" s="2"/>
      <c r="D249" s="2"/>
      <c r="E249" s="2"/>
    </row>
    <row r="250" customFormat="false" ht="14.25" hidden="false" customHeight="false" outlineLevel="0" collapsed="false">
      <c r="B250" s="2"/>
      <c r="C250" s="2"/>
      <c r="D250" s="2"/>
      <c r="E250" s="2"/>
    </row>
    <row r="251" customFormat="false" ht="14.25" hidden="false" customHeight="false" outlineLevel="0" collapsed="false">
      <c r="B251" s="2"/>
      <c r="C251" s="2"/>
      <c r="D251" s="2"/>
      <c r="E251" s="2"/>
    </row>
    <row r="252" customFormat="false" ht="14.25" hidden="false" customHeight="false" outlineLevel="0" collapsed="false">
      <c r="B252" s="2"/>
      <c r="C252" s="2"/>
      <c r="D252" s="2"/>
      <c r="E252" s="2"/>
    </row>
    <row r="253" customFormat="false" ht="14.25" hidden="false" customHeight="false" outlineLevel="0" collapsed="false">
      <c r="B253" s="2"/>
      <c r="C253" s="2"/>
      <c r="D253" s="2"/>
      <c r="E253" s="2"/>
    </row>
    <row r="254" customFormat="false" ht="14.25" hidden="false" customHeight="false" outlineLevel="0" collapsed="false">
      <c r="B254" s="2"/>
      <c r="C254" s="2"/>
      <c r="D254" s="2"/>
      <c r="E254" s="2"/>
    </row>
    <row r="255" customFormat="false" ht="14.25" hidden="false" customHeight="false" outlineLevel="0" collapsed="false">
      <c r="B255" s="2"/>
      <c r="C255" s="2"/>
      <c r="D255" s="2"/>
      <c r="E255" s="2"/>
    </row>
    <row r="256" customFormat="false" ht="14.25" hidden="false" customHeight="false" outlineLevel="0" collapsed="false">
      <c r="B256" s="2"/>
      <c r="C256" s="2"/>
      <c r="D256" s="2"/>
      <c r="E256" s="2"/>
    </row>
    <row r="257" customFormat="false" ht="14.25" hidden="false" customHeight="false" outlineLevel="0" collapsed="false">
      <c r="B257" s="2"/>
      <c r="C257" s="2"/>
      <c r="D257" s="2"/>
      <c r="E257" s="2"/>
    </row>
    <row r="258" customFormat="false" ht="14.25" hidden="false" customHeight="false" outlineLevel="0" collapsed="false">
      <c r="B258" s="2"/>
      <c r="C258" s="2"/>
      <c r="D258" s="2"/>
      <c r="E258" s="2"/>
    </row>
    <row r="259" customFormat="false" ht="14.25" hidden="false" customHeight="false" outlineLevel="0" collapsed="false">
      <c r="B259" s="2"/>
      <c r="C259" s="2"/>
      <c r="D259" s="2"/>
      <c r="E259" s="2"/>
    </row>
    <row r="260" customFormat="false" ht="14.25" hidden="false" customHeight="false" outlineLevel="0" collapsed="false">
      <c r="B260" s="2"/>
      <c r="C260" s="2"/>
      <c r="D260" s="2"/>
      <c r="E260" s="2"/>
    </row>
    <row r="261" customFormat="false" ht="14.25" hidden="false" customHeight="false" outlineLevel="0" collapsed="false">
      <c r="B261" s="2"/>
      <c r="C261" s="2"/>
      <c r="D261" s="2"/>
      <c r="E261" s="2"/>
    </row>
    <row r="262" customFormat="false" ht="14.25" hidden="false" customHeight="false" outlineLevel="0" collapsed="false">
      <c r="B262" s="2"/>
      <c r="C262" s="2"/>
      <c r="D262" s="2"/>
      <c r="E262" s="2"/>
    </row>
    <row r="263" customFormat="false" ht="14.25" hidden="false" customHeight="false" outlineLevel="0" collapsed="false">
      <c r="B263" s="2"/>
      <c r="C263" s="2"/>
      <c r="D263" s="2"/>
      <c r="E263" s="2"/>
    </row>
    <row r="264" customFormat="false" ht="14.25" hidden="false" customHeight="false" outlineLevel="0" collapsed="false">
      <c r="B264" s="2"/>
      <c r="C264" s="2"/>
      <c r="D264" s="2"/>
      <c r="E264" s="2"/>
    </row>
    <row r="265" customFormat="false" ht="14.25" hidden="false" customHeight="false" outlineLevel="0" collapsed="false">
      <c r="B265" s="2"/>
      <c r="C265" s="2"/>
      <c r="D265" s="2"/>
      <c r="E265" s="2"/>
    </row>
    <row r="266" customFormat="false" ht="14.25" hidden="false" customHeight="false" outlineLevel="0" collapsed="false">
      <c r="B266" s="2"/>
      <c r="C266" s="2"/>
      <c r="D266" s="2"/>
      <c r="E266" s="2"/>
    </row>
    <row r="267" customFormat="false" ht="14.25" hidden="false" customHeight="false" outlineLevel="0" collapsed="false">
      <c r="B267" s="2"/>
      <c r="C267" s="2"/>
      <c r="D267" s="2"/>
      <c r="E267" s="2"/>
    </row>
    <row r="268" customFormat="false" ht="14.25" hidden="false" customHeight="false" outlineLevel="0" collapsed="false">
      <c r="B268" s="2"/>
      <c r="C268" s="2"/>
      <c r="D268" s="2"/>
      <c r="E268" s="2"/>
    </row>
    <row r="269" customFormat="false" ht="14.25" hidden="false" customHeight="false" outlineLevel="0" collapsed="false">
      <c r="B269" s="2"/>
      <c r="C269" s="2"/>
      <c r="D269" s="2"/>
      <c r="E269" s="2"/>
    </row>
    <row r="270" customFormat="false" ht="14.25" hidden="false" customHeight="false" outlineLevel="0" collapsed="false">
      <c r="B270" s="2"/>
      <c r="C270" s="2"/>
      <c r="D270" s="2"/>
      <c r="E270" s="2"/>
    </row>
    <row r="271" customFormat="false" ht="14.25" hidden="false" customHeight="false" outlineLevel="0" collapsed="false">
      <c r="B271" s="2"/>
      <c r="C271" s="2"/>
      <c r="D271" s="2"/>
      <c r="E271" s="2"/>
    </row>
    <row r="272" customFormat="false" ht="14.25" hidden="false" customHeight="false" outlineLevel="0" collapsed="false">
      <c r="B272" s="2"/>
      <c r="C272" s="2"/>
      <c r="D272" s="2"/>
      <c r="E272" s="2"/>
    </row>
    <row r="273" customFormat="false" ht="14.25" hidden="false" customHeight="false" outlineLevel="0" collapsed="false">
      <c r="B273" s="2"/>
      <c r="C273" s="2"/>
      <c r="D273" s="2"/>
      <c r="E273" s="2"/>
    </row>
    <row r="274" customFormat="false" ht="14.25" hidden="false" customHeight="false" outlineLevel="0" collapsed="false">
      <c r="B274" s="2"/>
      <c r="C274" s="2"/>
      <c r="D274" s="2"/>
      <c r="E274" s="2"/>
    </row>
    <row r="275" customFormat="false" ht="14.25" hidden="false" customHeight="false" outlineLevel="0" collapsed="false">
      <c r="B275" s="2"/>
      <c r="C275" s="2"/>
      <c r="D275" s="2"/>
      <c r="E275" s="2"/>
    </row>
    <row r="276" customFormat="false" ht="14.25" hidden="false" customHeight="false" outlineLevel="0" collapsed="false">
      <c r="B276" s="2"/>
      <c r="C276" s="2"/>
      <c r="D276" s="2"/>
      <c r="E276" s="2"/>
    </row>
    <row r="277" customFormat="false" ht="14.25" hidden="false" customHeight="false" outlineLevel="0" collapsed="false">
      <c r="B277" s="2"/>
      <c r="C277" s="2"/>
      <c r="D277" s="2"/>
      <c r="E277" s="2"/>
    </row>
    <row r="278" customFormat="false" ht="14.25" hidden="false" customHeight="false" outlineLevel="0" collapsed="false">
      <c r="B278" s="2"/>
      <c r="C278" s="2"/>
      <c r="D278" s="2"/>
      <c r="E278" s="2"/>
    </row>
    <row r="279" customFormat="false" ht="14.25" hidden="false" customHeight="false" outlineLevel="0" collapsed="false">
      <c r="B279" s="2"/>
      <c r="C279" s="2"/>
      <c r="D279" s="2"/>
      <c r="E279" s="2"/>
    </row>
    <row r="280" customFormat="false" ht="14.25" hidden="false" customHeight="false" outlineLevel="0" collapsed="false">
      <c r="B280" s="2"/>
      <c r="C280" s="2"/>
      <c r="D280" s="2"/>
      <c r="E280" s="2"/>
    </row>
    <row r="281" customFormat="false" ht="14.25" hidden="false" customHeight="false" outlineLevel="0" collapsed="false">
      <c r="B281" s="2"/>
      <c r="C281" s="2"/>
      <c r="D281" s="2"/>
      <c r="E281" s="2"/>
    </row>
    <row r="282" customFormat="false" ht="14.25" hidden="false" customHeight="false" outlineLevel="0" collapsed="false">
      <c r="B282" s="2"/>
      <c r="C282" s="2"/>
      <c r="D282" s="2"/>
      <c r="E282" s="2"/>
    </row>
    <row r="283" customFormat="false" ht="14.25" hidden="false" customHeight="false" outlineLevel="0" collapsed="false">
      <c r="B283" s="2"/>
      <c r="C283" s="2"/>
      <c r="D283" s="2"/>
      <c r="E283" s="2"/>
    </row>
    <row r="284" customFormat="false" ht="14.25" hidden="false" customHeight="false" outlineLevel="0" collapsed="false">
      <c r="B284" s="2"/>
      <c r="C284" s="2"/>
      <c r="D284" s="2"/>
      <c r="E284" s="2"/>
    </row>
    <row r="285" customFormat="false" ht="14.25" hidden="false" customHeight="false" outlineLevel="0" collapsed="false">
      <c r="B285" s="2"/>
      <c r="C285" s="2"/>
      <c r="D285" s="2"/>
      <c r="E285" s="2"/>
    </row>
    <row r="286" customFormat="false" ht="14.25" hidden="false" customHeight="false" outlineLevel="0" collapsed="false">
      <c r="B286" s="2"/>
      <c r="C286" s="2"/>
      <c r="D286" s="2"/>
      <c r="E286" s="2"/>
    </row>
    <row r="287" customFormat="false" ht="14.25" hidden="false" customHeight="false" outlineLevel="0" collapsed="false">
      <c r="B287" s="2"/>
      <c r="C287" s="2"/>
      <c r="D287" s="2"/>
      <c r="E287" s="2"/>
    </row>
    <row r="288" customFormat="false" ht="14.25" hidden="false" customHeight="false" outlineLevel="0" collapsed="false">
      <c r="B288" s="2"/>
      <c r="C288" s="2"/>
      <c r="D288" s="2"/>
      <c r="E288" s="2"/>
    </row>
    <row r="289" customFormat="false" ht="14.25" hidden="false" customHeight="false" outlineLevel="0" collapsed="false">
      <c r="B289" s="2"/>
      <c r="C289" s="2"/>
      <c r="D289" s="2"/>
      <c r="E289" s="2"/>
    </row>
    <row r="290" customFormat="false" ht="14.25" hidden="false" customHeight="false" outlineLevel="0" collapsed="false">
      <c r="B290" s="2"/>
      <c r="C290" s="2"/>
      <c r="D290" s="2"/>
      <c r="E290" s="2"/>
    </row>
    <row r="291" customFormat="false" ht="14.25" hidden="false" customHeight="false" outlineLevel="0" collapsed="false">
      <c r="B291" s="2"/>
      <c r="C291" s="2"/>
      <c r="D291" s="2"/>
      <c r="E291" s="2"/>
    </row>
    <row r="292" customFormat="false" ht="14.25" hidden="false" customHeight="false" outlineLevel="0" collapsed="false">
      <c r="B292" s="2"/>
      <c r="C292" s="2"/>
      <c r="D292" s="2"/>
      <c r="E292" s="2"/>
    </row>
    <row r="293" customFormat="false" ht="14.25" hidden="false" customHeight="false" outlineLevel="0" collapsed="false">
      <c r="B293" s="2"/>
      <c r="C293" s="2"/>
      <c r="D293" s="2"/>
      <c r="E293" s="2"/>
    </row>
    <row r="294" customFormat="false" ht="14.25" hidden="false" customHeight="false" outlineLevel="0" collapsed="false">
      <c r="B294" s="2"/>
      <c r="C294" s="2"/>
      <c r="D294" s="2"/>
      <c r="E294" s="2"/>
    </row>
    <row r="295" customFormat="false" ht="14.25" hidden="false" customHeight="false" outlineLevel="0" collapsed="false">
      <c r="B295" s="2"/>
      <c r="C295" s="2"/>
      <c r="D295" s="2"/>
      <c r="E295" s="2"/>
    </row>
    <row r="296" customFormat="false" ht="14.25" hidden="false" customHeight="false" outlineLevel="0" collapsed="false">
      <c r="B296" s="2"/>
      <c r="C296" s="2"/>
      <c r="D296" s="2"/>
      <c r="E296" s="2"/>
    </row>
    <row r="297" customFormat="false" ht="14.25" hidden="false" customHeight="false" outlineLevel="0" collapsed="false">
      <c r="B297" s="2"/>
      <c r="C297" s="2"/>
      <c r="D297" s="2"/>
      <c r="E297" s="2"/>
    </row>
    <row r="298" customFormat="false" ht="14.25" hidden="false" customHeight="false" outlineLevel="0" collapsed="false">
      <c r="B298" s="2"/>
      <c r="C298" s="2"/>
      <c r="D298" s="2"/>
      <c r="E298" s="2"/>
    </row>
    <row r="299" customFormat="false" ht="14.25" hidden="false" customHeight="false" outlineLevel="0" collapsed="false">
      <c r="B299" s="2"/>
      <c r="C299" s="2"/>
      <c r="D299" s="2"/>
      <c r="E299" s="2"/>
    </row>
    <row r="300" customFormat="false" ht="14.25" hidden="false" customHeight="false" outlineLevel="0" collapsed="false">
      <c r="B300" s="2"/>
      <c r="C300" s="2"/>
      <c r="D300" s="2"/>
      <c r="E300" s="2"/>
    </row>
    <row r="301" customFormat="false" ht="14.25" hidden="false" customHeight="false" outlineLevel="0" collapsed="false">
      <c r="B301" s="2"/>
      <c r="C301" s="2"/>
      <c r="D301" s="2"/>
      <c r="E301" s="2"/>
    </row>
    <row r="302" customFormat="false" ht="14.25" hidden="false" customHeight="false" outlineLevel="0" collapsed="false">
      <c r="B302" s="2"/>
      <c r="C302" s="2"/>
      <c r="D302" s="2"/>
      <c r="E302" s="2"/>
    </row>
    <row r="303" customFormat="false" ht="14.25" hidden="false" customHeight="false" outlineLevel="0" collapsed="false">
      <c r="B303" s="2"/>
      <c r="C303" s="2"/>
      <c r="D303" s="2"/>
      <c r="E303" s="2"/>
    </row>
    <row r="304" customFormat="false" ht="14.25" hidden="false" customHeight="false" outlineLevel="0" collapsed="false">
      <c r="B304" s="2"/>
      <c r="C304" s="2"/>
      <c r="D304" s="2"/>
      <c r="E304" s="2"/>
    </row>
    <row r="305" customFormat="false" ht="14.25" hidden="false" customHeight="false" outlineLevel="0" collapsed="false">
      <c r="B305" s="2"/>
      <c r="C305" s="2"/>
      <c r="D305" s="2"/>
      <c r="E305" s="2"/>
    </row>
    <row r="306" customFormat="false" ht="14.25" hidden="false" customHeight="false" outlineLevel="0" collapsed="false">
      <c r="B306" s="2"/>
      <c r="C306" s="2"/>
      <c r="D306" s="2"/>
      <c r="E306" s="2"/>
    </row>
    <row r="307" customFormat="false" ht="14.25" hidden="false" customHeight="false" outlineLevel="0" collapsed="false">
      <c r="B307" s="2"/>
      <c r="C307" s="2"/>
      <c r="D307" s="2"/>
      <c r="E307" s="2"/>
    </row>
    <row r="308" customFormat="false" ht="14.25" hidden="false" customHeight="false" outlineLevel="0" collapsed="false">
      <c r="B308" s="2"/>
      <c r="C308" s="2"/>
      <c r="D308" s="2"/>
      <c r="E308" s="2"/>
    </row>
    <row r="309" customFormat="false" ht="14.25" hidden="false" customHeight="false" outlineLevel="0" collapsed="false">
      <c r="B309" s="2"/>
      <c r="C309" s="2"/>
      <c r="D309" s="2"/>
      <c r="E309" s="2"/>
    </row>
    <row r="310" customFormat="false" ht="14.25" hidden="false" customHeight="false" outlineLevel="0" collapsed="false">
      <c r="B310" s="2"/>
      <c r="C310" s="2"/>
      <c r="D310" s="2"/>
      <c r="E310" s="2"/>
    </row>
    <row r="311" customFormat="false" ht="14.25" hidden="false" customHeight="false" outlineLevel="0" collapsed="false">
      <c r="B311" s="2"/>
      <c r="C311" s="2"/>
      <c r="D311" s="2"/>
      <c r="E311" s="2"/>
    </row>
    <row r="312" customFormat="false" ht="14.25" hidden="false" customHeight="false" outlineLevel="0" collapsed="false">
      <c r="B312" s="2"/>
      <c r="C312" s="2"/>
      <c r="D312" s="2"/>
      <c r="E312" s="2"/>
    </row>
    <row r="313" customFormat="false" ht="14.25" hidden="false" customHeight="false" outlineLevel="0" collapsed="false">
      <c r="B313" s="2"/>
      <c r="C313" s="2"/>
      <c r="D313" s="2"/>
      <c r="E313" s="2"/>
    </row>
    <row r="314" customFormat="false" ht="14.25" hidden="false" customHeight="false" outlineLevel="0" collapsed="false">
      <c r="B314" s="2"/>
      <c r="C314" s="2"/>
      <c r="D314" s="2"/>
      <c r="E314" s="2"/>
    </row>
    <row r="315" customFormat="false" ht="14.25" hidden="false" customHeight="false" outlineLevel="0" collapsed="false">
      <c r="B315" s="2"/>
      <c r="C315" s="2"/>
      <c r="D315" s="2"/>
      <c r="E315" s="2"/>
    </row>
    <row r="316" customFormat="false" ht="14.25" hidden="false" customHeight="false" outlineLevel="0" collapsed="false">
      <c r="B316" s="2"/>
      <c r="C316" s="2"/>
      <c r="D316" s="2"/>
      <c r="E316" s="2"/>
    </row>
    <row r="317" customFormat="false" ht="14.25" hidden="false" customHeight="false" outlineLevel="0" collapsed="false">
      <c r="B317" s="2"/>
      <c r="C317" s="2"/>
      <c r="D317" s="2"/>
      <c r="E317" s="2"/>
    </row>
    <row r="318" customFormat="false" ht="14.25" hidden="false" customHeight="false" outlineLevel="0" collapsed="false">
      <c r="B318" s="2"/>
      <c r="C318" s="2"/>
      <c r="D318" s="2"/>
      <c r="E318" s="2"/>
    </row>
    <row r="319" customFormat="false" ht="14.25" hidden="false" customHeight="false" outlineLevel="0" collapsed="false">
      <c r="B319" s="2"/>
      <c r="C319" s="2"/>
      <c r="D319" s="2"/>
      <c r="E319" s="2"/>
    </row>
    <row r="320" customFormat="false" ht="14.25" hidden="false" customHeight="false" outlineLevel="0" collapsed="false">
      <c r="B320" s="2"/>
      <c r="C320" s="2"/>
      <c r="D320" s="2"/>
      <c r="E320" s="2"/>
    </row>
    <row r="321" customFormat="false" ht="14.25" hidden="false" customHeight="false" outlineLevel="0" collapsed="false">
      <c r="B321" s="2"/>
      <c r="C321" s="2"/>
      <c r="D321" s="2"/>
      <c r="E321" s="2"/>
    </row>
    <row r="322" customFormat="false" ht="14.25" hidden="false" customHeight="false" outlineLevel="0" collapsed="false">
      <c r="B322" s="2"/>
      <c r="C322" s="2"/>
      <c r="D322" s="2"/>
      <c r="E322" s="2"/>
    </row>
    <row r="323" customFormat="false" ht="14.25" hidden="false" customHeight="false" outlineLevel="0" collapsed="false">
      <c r="B323" s="2"/>
      <c r="C323" s="2"/>
      <c r="D323" s="2"/>
      <c r="E323" s="2"/>
    </row>
    <row r="324" customFormat="false" ht="14.25" hidden="false" customHeight="false" outlineLevel="0" collapsed="false">
      <c r="B324" s="2"/>
      <c r="C324" s="2"/>
      <c r="D324" s="2"/>
      <c r="E324" s="2"/>
    </row>
    <row r="325" customFormat="false" ht="14.25" hidden="false" customHeight="false" outlineLevel="0" collapsed="false">
      <c r="B325" s="2"/>
      <c r="C325" s="2"/>
      <c r="D325" s="2"/>
      <c r="E325" s="2"/>
    </row>
    <row r="326" customFormat="false" ht="14.25" hidden="false" customHeight="false" outlineLevel="0" collapsed="false">
      <c r="B326" s="2"/>
      <c r="C326" s="2"/>
      <c r="D326" s="2"/>
      <c r="E326" s="2"/>
    </row>
    <row r="327" customFormat="false" ht="14.25" hidden="false" customHeight="false" outlineLevel="0" collapsed="false">
      <c r="B327" s="2"/>
      <c r="C327" s="2"/>
      <c r="D327" s="2"/>
      <c r="E327" s="2"/>
    </row>
    <row r="328" customFormat="false" ht="14.25" hidden="false" customHeight="false" outlineLevel="0" collapsed="false">
      <c r="B328" s="2"/>
      <c r="C328" s="2"/>
      <c r="D328" s="2"/>
      <c r="E328" s="2"/>
    </row>
    <row r="329" customFormat="false" ht="14.25" hidden="false" customHeight="false" outlineLevel="0" collapsed="false">
      <c r="B329" s="2"/>
      <c r="C329" s="2"/>
      <c r="D329" s="2"/>
      <c r="E329" s="2"/>
    </row>
    <row r="330" customFormat="false" ht="14.25" hidden="false" customHeight="false" outlineLevel="0" collapsed="false">
      <c r="B330" s="2"/>
      <c r="C330" s="2"/>
      <c r="D330" s="2"/>
      <c r="E330" s="2"/>
    </row>
    <row r="331" customFormat="false" ht="14.25" hidden="false" customHeight="false" outlineLevel="0" collapsed="false">
      <c r="B331" s="2"/>
      <c r="C331" s="2"/>
      <c r="D331" s="2"/>
      <c r="E331" s="2"/>
    </row>
    <row r="332" customFormat="false" ht="14.25" hidden="false" customHeight="false" outlineLevel="0" collapsed="false">
      <c r="B332" s="2"/>
      <c r="C332" s="2"/>
      <c r="D332" s="2"/>
      <c r="E332" s="2"/>
    </row>
    <row r="333" customFormat="false" ht="14.25" hidden="false" customHeight="false" outlineLevel="0" collapsed="false">
      <c r="B333" s="2"/>
      <c r="C333" s="2"/>
      <c r="D333" s="2"/>
      <c r="E333" s="2"/>
    </row>
    <row r="334" customFormat="false" ht="14.25" hidden="false" customHeight="false" outlineLevel="0" collapsed="false">
      <c r="B334" s="2"/>
      <c r="C334" s="2"/>
      <c r="D334" s="2"/>
      <c r="E334" s="2"/>
    </row>
    <row r="335" customFormat="false" ht="14.25" hidden="false" customHeight="false" outlineLevel="0" collapsed="false">
      <c r="B335" s="2"/>
      <c r="C335" s="2"/>
      <c r="D335" s="2"/>
      <c r="E335" s="2"/>
    </row>
    <row r="336" customFormat="false" ht="14.25" hidden="false" customHeight="false" outlineLevel="0" collapsed="false">
      <c r="B336" s="2"/>
      <c r="C336" s="2"/>
      <c r="D336" s="2"/>
      <c r="E336" s="2"/>
    </row>
    <row r="337" customFormat="false" ht="14.25" hidden="false" customHeight="false" outlineLevel="0" collapsed="false">
      <c r="B337" s="2"/>
      <c r="C337" s="2"/>
      <c r="D337" s="2"/>
      <c r="E337" s="2"/>
    </row>
    <row r="338" customFormat="false" ht="14.25" hidden="false" customHeight="false" outlineLevel="0" collapsed="false">
      <c r="B338" s="2"/>
      <c r="C338" s="2"/>
      <c r="D338" s="2"/>
      <c r="E338" s="2"/>
    </row>
    <row r="339" customFormat="false" ht="14.25" hidden="false" customHeight="false" outlineLevel="0" collapsed="false">
      <c r="B339" s="2"/>
      <c r="C339" s="2"/>
      <c r="D339" s="2"/>
      <c r="E339" s="2"/>
    </row>
    <row r="340" customFormat="false" ht="14.25" hidden="false" customHeight="false" outlineLevel="0" collapsed="false">
      <c r="B340" s="2"/>
      <c r="C340" s="2"/>
      <c r="D340" s="2"/>
      <c r="E340" s="2"/>
    </row>
    <row r="341" customFormat="false" ht="14.25" hidden="false" customHeight="false" outlineLevel="0" collapsed="false">
      <c r="B341" s="2"/>
      <c r="C341" s="2"/>
      <c r="D341" s="2"/>
      <c r="E341" s="2"/>
    </row>
    <row r="342" customFormat="false" ht="14.25" hidden="false" customHeight="false" outlineLevel="0" collapsed="false">
      <c r="B342" s="2"/>
      <c r="C342" s="2"/>
      <c r="D342" s="2"/>
      <c r="E342" s="2"/>
    </row>
    <row r="343" customFormat="false" ht="14.25" hidden="false" customHeight="false" outlineLevel="0" collapsed="false">
      <c r="B343" s="2"/>
      <c r="C343" s="2"/>
      <c r="D343" s="2"/>
      <c r="E343" s="2"/>
    </row>
    <row r="344" customFormat="false" ht="14.25" hidden="false" customHeight="false" outlineLevel="0" collapsed="false">
      <c r="B344" s="2"/>
      <c r="C344" s="2"/>
      <c r="D344" s="2"/>
      <c r="E344" s="2"/>
    </row>
    <row r="345" customFormat="false" ht="14.25" hidden="false" customHeight="false" outlineLevel="0" collapsed="false">
      <c r="B345" s="2"/>
      <c r="C345" s="2"/>
      <c r="D345" s="2"/>
      <c r="E345" s="2"/>
    </row>
    <row r="346" customFormat="false" ht="14.25" hidden="false" customHeight="false" outlineLevel="0" collapsed="false">
      <c r="B346" s="2"/>
      <c r="C346" s="2"/>
      <c r="D346" s="2"/>
      <c r="E346" s="2"/>
    </row>
    <row r="347" customFormat="false" ht="14.25" hidden="false" customHeight="false" outlineLevel="0" collapsed="false">
      <c r="B347" s="2"/>
      <c r="C347" s="2"/>
      <c r="D347" s="2"/>
      <c r="E347" s="2"/>
    </row>
    <row r="348" customFormat="false" ht="14.25" hidden="false" customHeight="false" outlineLevel="0" collapsed="false">
      <c r="B348" s="2"/>
      <c r="C348" s="2"/>
      <c r="D348" s="2"/>
      <c r="E348" s="2"/>
    </row>
    <row r="349" customFormat="false" ht="14.25" hidden="false" customHeight="false" outlineLevel="0" collapsed="false">
      <c r="B349" s="2"/>
      <c r="C349" s="2"/>
      <c r="D349" s="2"/>
      <c r="E349" s="2"/>
    </row>
    <row r="350" customFormat="false" ht="14.25" hidden="false" customHeight="false" outlineLevel="0" collapsed="false">
      <c r="B350" s="2"/>
      <c r="C350" s="2"/>
      <c r="D350" s="2"/>
      <c r="E350" s="2"/>
    </row>
    <row r="351" customFormat="false" ht="14.25" hidden="false" customHeight="false" outlineLevel="0" collapsed="false">
      <c r="B351" s="2"/>
      <c r="C351" s="2"/>
      <c r="D351" s="2"/>
      <c r="E351" s="2"/>
    </row>
    <row r="352" customFormat="false" ht="14.25" hidden="false" customHeight="false" outlineLevel="0" collapsed="false">
      <c r="B352" s="2"/>
      <c r="C352" s="2"/>
      <c r="D352" s="2"/>
      <c r="E352" s="2"/>
    </row>
    <row r="353" customFormat="false" ht="14.25" hidden="false" customHeight="false" outlineLevel="0" collapsed="false">
      <c r="B353" s="2"/>
      <c r="C353" s="2"/>
      <c r="D353" s="2"/>
      <c r="E353" s="2"/>
    </row>
    <row r="354" customFormat="false" ht="14.25" hidden="false" customHeight="false" outlineLevel="0" collapsed="false">
      <c r="B354" s="2"/>
      <c r="C354" s="2"/>
      <c r="D354" s="2"/>
      <c r="E354" s="2"/>
    </row>
    <row r="355" customFormat="false" ht="14.25" hidden="false" customHeight="false" outlineLevel="0" collapsed="false">
      <c r="B355" s="2"/>
      <c r="C355" s="2"/>
      <c r="D355" s="2"/>
      <c r="E355" s="2"/>
    </row>
    <row r="356" customFormat="false" ht="14.25" hidden="false" customHeight="false" outlineLevel="0" collapsed="false">
      <c r="B356" s="2"/>
      <c r="C356" s="2"/>
      <c r="D356" s="2"/>
      <c r="E356" s="2"/>
    </row>
    <row r="357" customFormat="false" ht="14.25" hidden="false" customHeight="false" outlineLevel="0" collapsed="false">
      <c r="B357" s="2"/>
      <c r="C357" s="2"/>
      <c r="D357" s="2"/>
      <c r="E357" s="2"/>
    </row>
    <row r="358" customFormat="false" ht="14.25" hidden="false" customHeight="false" outlineLevel="0" collapsed="false">
      <c r="B358" s="2"/>
      <c r="C358" s="2"/>
      <c r="D358" s="2"/>
      <c r="E358" s="2"/>
    </row>
    <row r="359" customFormat="false" ht="14.25" hidden="false" customHeight="false" outlineLevel="0" collapsed="false">
      <c r="B359" s="2"/>
      <c r="C359" s="2"/>
      <c r="D359" s="2"/>
      <c r="E359" s="2"/>
    </row>
    <row r="360" customFormat="false" ht="14.25" hidden="false" customHeight="false" outlineLevel="0" collapsed="false">
      <c r="B360" s="2"/>
      <c r="C360" s="2"/>
      <c r="D360" s="2"/>
      <c r="E360" s="2"/>
    </row>
    <row r="361" customFormat="false" ht="14.25" hidden="false" customHeight="false" outlineLevel="0" collapsed="false">
      <c r="B361" s="2"/>
      <c r="C361" s="2"/>
      <c r="D361" s="2"/>
      <c r="E361" s="2"/>
    </row>
    <row r="362" customFormat="false" ht="14.25" hidden="false" customHeight="false" outlineLevel="0" collapsed="false">
      <c r="B362" s="2"/>
      <c r="C362" s="2"/>
      <c r="D362" s="2"/>
      <c r="E362" s="2"/>
    </row>
    <row r="363" customFormat="false" ht="14.25" hidden="false" customHeight="false" outlineLevel="0" collapsed="false">
      <c r="B363" s="2"/>
      <c r="C363" s="2"/>
      <c r="D363" s="2"/>
      <c r="E363" s="2"/>
    </row>
    <row r="364" customFormat="false" ht="14.25" hidden="false" customHeight="false" outlineLevel="0" collapsed="false">
      <c r="B364" s="2"/>
      <c r="C364" s="2"/>
      <c r="D364" s="2"/>
      <c r="E364" s="2"/>
    </row>
    <row r="365" customFormat="false" ht="14.25" hidden="false" customHeight="false" outlineLevel="0" collapsed="false">
      <c r="B365" s="2"/>
      <c r="C365" s="2"/>
      <c r="D365" s="2"/>
      <c r="E365" s="2"/>
    </row>
    <row r="366" customFormat="false" ht="14.25" hidden="false" customHeight="false" outlineLevel="0" collapsed="false">
      <c r="B366" s="2"/>
      <c r="C366" s="2"/>
      <c r="D366" s="2"/>
      <c r="E366" s="2"/>
    </row>
    <row r="367" customFormat="false" ht="14.25" hidden="false" customHeight="false" outlineLevel="0" collapsed="false">
      <c r="B367" s="2"/>
      <c r="C367" s="2"/>
      <c r="D367" s="2"/>
      <c r="E367" s="2"/>
    </row>
    <row r="368" customFormat="false" ht="14.25" hidden="false" customHeight="false" outlineLevel="0" collapsed="false">
      <c r="B368" s="2"/>
      <c r="C368" s="2"/>
      <c r="D368" s="2"/>
      <c r="E368" s="2"/>
    </row>
    <row r="369" customFormat="false" ht="14.25" hidden="false" customHeight="false" outlineLevel="0" collapsed="false">
      <c r="B369" s="2"/>
      <c r="C369" s="2"/>
      <c r="D369" s="2"/>
      <c r="E369" s="2"/>
    </row>
    <row r="370" customFormat="false" ht="14.25" hidden="false" customHeight="false" outlineLevel="0" collapsed="false">
      <c r="B370" s="2"/>
      <c r="C370" s="2"/>
      <c r="D370" s="2"/>
      <c r="E370" s="2"/>
    </row>
    <row r="371" customFormat="false" ht="14.25" hidden="false" customHeight="false" outlineLevel="0" collapsed="false">
      <c r="B371" s="2"/>
      <c r="C371" s="2"/>
      <c r="D371" s="2"/>
      <c r="E371" s="2"/>
    </row>
    <row r="372" customFormat="false" ht="14.25" hidden="false" customHeight="false" outlineLevel="0" collapsed="false">
      <c r="B372" s="2"/>
      <c r="C372" s="2"/>
      <c r="D372" s="2"/>
      <c r="E372" s="2"/>
    </row>
    <row r="373" customFormat="false" ht="14.25" hidden="false" customHeight="false" outlineLevel="0" collapsed="false">
      <c r="B373" s="2"/>
      <c r="C373" s="2"/>
      <c r="D373" s="2"/>
      <c r="E373" s="2"/>
    </row>
    <row r="374" customFormat="false" ht="14.25" hidden="false" customHeight="false" outlineLevel="0" collapsed="false">
      <c r="B374" s="2"/>
      <c r="C374" s="2"/>
      <c r="D374" s="2"/>
      <c r="E374" s="2"/>
    </row>
    <row r="375" customFormat="false" ht="14.25" hidden="false" customHeight="false" outlineLevel="0" collapsed="false">
      <c r="B375" s="2"/>
      <c r="C375" s="2"/>
      <c r="D375" s="2"/>
      <c r="E375" s="2"/>
    </row>
    <row r="376" customFormat="false" ht="14.25" hidden="false" customHeight="false" outlineLevel="0" collapsed="false">
      <c r="B376" s="2"/>
      <c r="C376" s="2"/>
      <c r="D376" s="2"/>
      <c r="E376" s="2"/>
    </row>
    <row r="377" customFormat="false" ht="14.25" hidden="false" customHeight="false" outlineLevel="0" collapsed="false">
      <c r="B377" s="2"/>
      <c r="C377" s="2"/>
      <c r="D377" s="2"/>
      <c r="E377" s="2"/>
    </row>
    <row r="378" customFormat="false" ht="14.25" hidden="false" customHeight="false" outlineLevel="0" collapsed="false">
      <c r="B378" s="2"/>
      <c r="C378" s="2"/>
      <c r="D378" s="2"/>
      <c r="E378" s="2"/>
    </row>
    <row r="379" customFormat="false" ht="14.25" hidden="false" customHeight="false" outlineLevel="0" collapsed="false">
      <c r="B379" s="2"/>
      <c r="C379" s="2"/>
      <c r="D379" s="2"/>
      <c r="E379" s="2"/>
    </row>
    <row r="380" customFormat="false" ht="14.25" hidden="false" customHeight="false" outlineLevel="0" collapsed="false">
      <c r="B380" s="2"/>
      <c r="C380" s="2"/>
      <c r="D380" s="2"/>
      <c r="E380" s="2"/>
    </row>
    <row r="381" customFormat="false" ht="14.25" hidden="false" customHeight="false" outlineLevel="0" collapsed="false">
      <c r="B381" s="2"/>
      <c r="C381" s="2"/>
      <c r="D381" s="2"/>
      <c r="E381" s="2"/>
    </row>
    <row r="382" customFormat="false" ht="14.25" hidden="false" customHeight="false" outlineLevel="0" collapsed="false">
      <c r="B382" s="2"/>
      <c r="C382" s="2"/>
      <c r="D382" s="2"/>
      <c r="E382" s="2"/>
    </row>
    <row r="383" customFormat="false" ht="14.25" hidden="false" customHeight="false" outlineLevel="0" collapsed="false">
      <c r="B383" s="2"/>
      <c r="C383" s="2"/>
      <c r="D383" s="2"/>
      <c r="E383" s="2"/>
    </row>
    <row r="384" customFormat="false" ht="14.25" hidden="false" customHeight="false" outlineLevel="0" collapsed="false">
      <c r="B384" s="2"/>
      <c r="C384" s="2"/>
      <c r="D384" s="2"/>
      <c r="E384" s="2"/>
    </row>
    <row r="385" customFormat="false" ht="14.25" hidden="false" customHeight="false" outlineLevel="0" collapsed="false">
      <c r="B385" s="2"/>
      <c r="C385" s="2"/>
      <c r="D385" s="2"/>
      <c r="E385" s="2"/>
    </row>
    <row r="386" customFormat="false" ht="14.25" hidden="false" customHeight="false" outlineLevel="0" collapsed="false">
      <c r="B386" s="2"/>
      <c r="C386" s="2"/>
      <c r="D386" s="2"/>
      <c r="E386" s="2"/>
    </row>
    <row r="387" customFormat="false" ht="14.25" hidden="false" customHeight="false" outlineLevel="0" collapsed="false">
      <c r="B387" s="2"/>
      <c r="C387" s="2"/>
      <c r="D387" s="2"/>
      <c r="E387" s="2"/>
    </row>
    <row r="388" customFormat="false" ht="14.25" hidden="false" customHeight="false" outlineLevel="0" collapsed="false">
      <c r="B388" s="2"/>
      <c r="C388" s="2"/>
      <c r="D388" s="2"/>
      <c r="E388" s="2"/>
    </row>
    <row r="389" customFormat="false" ht="14.25" hidden="false" customHeight="false" outlineLevel="0" collapsed="false">
      <c r="B389" s="2"/>
      <c r="C389" s="2"/>
      <c r="D389" s="2"/>
      <c r="E389" s="2"/>
    </row>
    <row r="390" customFormat="false" ht="14.25" hidden="false" customHeight="false" outlineLevel="0" collapsed="false">
      <c r="B390" s="2"/>
      <c r="C390" s="2"/>
      <c r="D390" s="2"/>
      <c r="E390" s="2"/>
    </row>
    <row r="391" customFormat="false" ht="14.25" hidden="false" customHeight="false" outlineLevel="0" collapsed="false">
      <c r="B391" s="2"/>
      <c r="C391" s="2"/>
      <c r="D391" s="2"/>
      <c r="E391" s="2"/>
    </row>
    <row r="392" customFormat="false" ht="14.25" hidden="false" customHeight="false" outlineLevel="0" collapsed="false">
      <c r="B392" s="2"/>
      <c r="C392" s="2"/>
      <c r="D392" s="2"/>
      <c r="E392" s="2"/>
    </row>
    <row r="393" customFormat="false" ht="14.25" hidden="false" customHeight="false" outlineLevel="0" collapsed="false">
      <c r="B393" s="2"/>
      <c r="C393" s="2"/>
      <c r="D393" s="2"/>
      <c r="E393" s="2"/>
    </row>
    <row r="394" customFormat="false" ht="14.25" hidden="false" customHeight="false" outlineLevel="0" collapsed="false">
      <c r="B394" s="2"/>
      <c r="C394" s="2"/>
      <c r="D394" s="2"/>
      <c r="E394" s="2"/>
    </row>
    <row r="395" customFormat="false" ht="14.25" hidden="false" customHeight="false" outlineLevel="0" collapsed="false">
      <c r="B395" s="2"/>
      <c r="C395" s="2"/>
      <c r="D395" s="2"/>
      <c r="E395" s="2"/>
    </row>
    <row r="396" customFormat="false" ht="14.25" hidden="false" customHeight="false" outlineLevel="0" collapsed="false">
      <c r="B396" s="2"/>
      <c r="C396" s="2"/>
      <c r="D396" s="2"/>
      <c r="E396" s="2"/>
    </row>
    <row r="397" customFormat="false" ht="14.25" hidden="false" customHeight="false" outlineLevel="0" collapsed="false">
      <c r="B397" s="2"/>
      <c r="C397" s="2"/>
      <c r="D397" s="2"/>
      <c r="E397" s="2"/>
    </row>
    <row r="398" customFormat="false" ht="14.25" hidden="false" customHeight="false" outlineLevel="0" collapsed="false">
      <c r="B398" s="2"/>
      <c r="C398" s="2"/>
      <c r="D398" s="2"/>
      <c r="E398" s="2"/>
    </row>
    <row r="399" customFormat="false" ht="14.25" hidden="false" customHeight="false" outlineLevel="0" collapsed="false">
      <c r="B399" s="2"/>
      <c r="C399" s="2"/>
      <c r="D399" s="2"/>
      <c r="E399" s="2"/>
    </row>
    <row r="400" customFormat="false" ht="14.25" hidden="false" customHeight="false" outlineLevel="0" collapsed="false">
      <c r="B400" s="2"/>
      <c r="C400" s="2"/>
      <c r="D400" s="2"/>
      <c r="E400" s="2"/>
    </row>
    <row r="401" customFormat="false" ht="14.25" hidden="false" customHeight="false" outlineLevel="0" collapsed="false">
      <c r="B401" s="2"/>
      <c r="C401" s="2"/>
      <c r="D401" s="2"/>
      <c r="E401" s="2"/>
    </row>
    <row r="402" customFormat="false" ht="14.25" hidden="false" customHeight="false" outlineLevel="0" collapsed="false">
      <c r="B402" s="2"/>
      <c r="C402" s="2"/>
      <c r="D402" s="2"/>
      <c r="E402" s="2"/>
    </row>
    <row r="403" customFormat="false" ht="14.25" hidden="false" customHeight="false" outlineLevel="0" collapsed="false">
      <c r="B403" s="2"/>
      <c r="C403" s="2"/>
      <c r="D403" s="2"/>
      <c r="E403" s="2"/>
    </row>
    <row r="404" customFormat="false" ht="14.25" hidden="false" customHeight="false" outlineLevel="0" collapsed="false">
      <c r="B404" s="2"/>
      <c r="C404" s="2"/>
      <c r="D404" s="2"/>
      <c r="E404" s="2"/>
    </row>
    <row r="405" customFormat="false" ht="14.25" hidden="false" customHeight="false" outlineLevel="0" collapsed="false">
      <c r="B405" s="2"/>
      <c r="C405" s="2"/>
      <c r="D405" s="2"/>
      <c r="E405" s="2"/>
    </row>
    <row r="406" customFormat="false" ht="14.25" hidden="false" customHeight="false" outlineLevel="0" collapsed="false">
      <c r="B406" s="2"/>
      <c r="C406" s="2"/>
      <c r="D406" s="2"/>
      <c r="E406" s="2"/>
    </row>
    <row r="407" customFormat="false" ht="14.25" hidden="false" customHeight="false" outlineLevel="0" collapsed="false">
      <c r="B407" s="2"/>
      <c r="C407" s="2"/>
      <c r="D407" s="2"/>
      <c r="E407" s="2"/>
    </row>
    <row r="408" customFormat="false" ht="14.25" hidden="false" customHeight="false" outlineLevel="0" collapsed="false">
      <c r="B408" s="2"/>
      <c r="C408" s="2"/>
      <c r="D408" s="2"/>
      <c r="E408" s="2"/>
    </row>
    <row r="409" customFormat="false" ht="14.25" hidden="false" customHeight="false" outlineLevel="0" collapsed="false">
      <c r="B409" s="2"/>
      <c r="C409" s="2"/>
      <c r="D409" s="2"/>
      <c r="E409" s="2"/>
    </row>
    <row r="410" customFormat="false" ht="14.25" hidden="false" customHeight="false" outlineLevel="0" collapsed="false">
      <c r="B410" s="2"/>
      <c r="C410" s="2"/>
      <c r="D410" s="2"/>
      <c r="E410" s="2"/>
    </row>
    <row r="411" customFormat="false" ht="14.25" hidden="false" customHeight="false" outlineLevel="0" collapsed="false">
      <c r="B411" s="2"/>
      <c r="C411" s="2"/>
      <c r="D411" s="2"/>
      <c r="E411" s="2"/>
    </row>
    <row r="412" customFormat="false" ht="14.25" hidden="false" customHeight="false" outlineLevel="0" collapsed="false">
      <c r="B412" s="2"/>
      <c r="C412" s="2"/>
      <c r="D412" s="2"/>
      <c r="E412" s="2"/>
    </row>
    <row r="413" customFormat="false" ht="14.25" hidden="false" customHeight="false" outlineLevel="0" collapsed="false">
      <c r="B413" s="2"/>
      <c r="C413" s="2"/>
      <c r="D413" s="2"/>
      <c r="E413" s="2"/>
    </row>
    <row r="414" customFormat="false" ht="14.25" hidden="false" customHeight="false" outlineLevel="0" collapsed="false">
      <c r="B414" s="2"/>
      <c r="C414" s="2"/>
      <c r="D414" s="2"/>
      <c r="E414" s="2"/>
    </row>
    <row r="415" customFormat="false" ht="14.25" hidden="false" customHeight="false" outlineLevel="0" collapsed="false">
      <c r="B415" s="2"/>
      <c r="C415" s="2"/>
      <c r="D415" s="2"/>
      <c r="E415" s="2"/>
    </row>
    <row r="416" customFormat="false" ht="14.25" hidden="false" customHeight="false" outlineLevel="0" collapsed="false">
      <c r="B416" s="2"/>
      <c r="C416" s="2"/>
      <c r="D416" s="2"/>
      <c r="E416" s="2"/>
    </row>
    <row r="417" customFormat="false" ht="14.25" hidden="false" customHeight="false" outlineLevel="0" collapsed="false">
      <c r="B417" s="2"/>
      <c r="C417" s="2"/>
      <c r="D417" s="2"/>
      <c r="E417" s="2"/>
    </row>
    <row r="418" customFormat="false" ht="14.25" hidden="false" customHeight="false" outlineLevel="0" collapsed="false">
      <c r="B418" s="2"/>
      <c r="C418" s="2"/>
      <c r="D418" s="2"/>
      <c r="E418" s="2"/>
    </row>
    <row r="419" customFormat="false" ht="14.25" hidden="false" customHeight="false" outlineLevel="0" collapsed="false">
      <c r="B419" s="2"/>
      <c r="C419" s="2"/>
      <c r="D419" s="2"/>
      <c r="E419" s="2"/>
    </row>
    <row r="420" customFormat="false" ht="14.25" hidden="false" customHeight="false" outlineLevel="0" collapsed="false">
      <c r="B420" s="2"/>
      <c r="C420" s="2"/>
      <c r="D420" s="2"/>
      <c r="E420" s="2"/>
    </row>
    <row r="421" customFormat="false" ht="14.25" hidden="false" customHeight="false" outlineLevel="0" collapsed="false">
      <c r="B421" s="2"/>
      <c r="C421" s="2"/>
      <c r="D421" s="2"/>
      <c r="E421" s="2"/>
    </row>
    <row r="422" customFormat="false" ht="14.25" hidden="false" customHeight="false" outlineLevel="0" collapsed="false">
      <c r="B422" s="2"/>
      <c r="C422" s="2"/>
      <c r="D422" s="2"/>
      <c r="E422" s="2"/>
    </row>
    <row r="423" customFormat="false" ht="14.25" hidden="false" customHeight="false" outlineLevel="0" collapsed="false">
      <c r="B423" s="2"/>
      <c r="C423" s="2"/>
      <c r="D423" s="2"/>
      <c r="E423" s="2"/>
    </row>
    <row r="424" customFormat="false" ht="14.25" hidden="false" customHeight="false" outlineLevel="0" collapsed="false">
      <c r="B424" s="2"/>
      <c r="C424" s="2"/>
      <c r="D424" s="2"/>
      <c r="E424" s="2"/>
    </row>
    <row r="425" customFormat="false" ht="14.25" hidden="false" customHeight="false" outlineLevel="0" collapsed="false">
      <c r="B425" s="2"/>
      <c r="C425" s="2"/>
      <c r="D425" s="2"/>
      <c r="E425" s="2"/>
    </row>
    <row r="426" customFormat="false" ht="14.25" hidden="false" customHeight="false" outlineLevel="0" collapsed="false">
      <c r="B426" s="2"/>
      <c r="C426" s="2"/>
      <c r="D426" s="2"/>
      <c r="E426" s="2"/>
    </row>
    <row r="427" customFormat="false" ht="14.25" hidden="false" customHeight="false" outlineLevel="0" collapsed="false">
      <c r="B427" s="2"/>
      <c r="C427" s="2"/>
      <c r="D427" s="2"/>
      <c r="E427" s="2"/>
    </row>
    <row r="428" customFormat="false" ht="14.25" hidden="false" customHeight="false" outlineLevel="0" collapsed="false">
      <c r="B428" s="2"/>
      <c r="C428" s="2"/>
      <c r="D428" s="2"/>
      <c r="E428" s="2"/>
    </row>
    <row r="429" customFormat="false" ht="14.25" hidden="false" customHeight="false" outlineLevel="0" collapsed="false">
      <c r="B429" s="2"/>
      <c r="C429" s="2"/>
      <c r="D429" s="2"/>
      <c r="E429" s="2"/>
    </row>
    <row r="430" customFormat="false" ht="14.25" hidden="false" customHeight="false" outlineLevel="0" collapsed="false">
      <c r="B430" s="2"/>
      <c r="C430" s="2"/>
      <c r="D430" s="2"/>
      <c r="E430" s="2"/>
    </row>
    <row r="431" customFormat="false" ht="14.25" hidden="false" customHeight="false" outlineLevel="0" collapsed="false">
      <c r="B431" s="2"/>
      <c r="C431" s="2"/>
      <c r="D431" s="2"/>
      <c r="E431" s="2"/>
    </row>
    <row r="432" customFormat="false" ht="14.25" hidden="false" customHeight="false" outlineLevel="0" collapsed="false">
      <c r="B432" s="2"/>
      <c r="C432" s="2"/>
      <c r="D432" s="2"/>
      <c r="E432" s="2"/>
    </row>
    <row r="433" customFormat="false" ht="14.25" hidden="false" customHeight="false" outlineLevel="0" collapsed="false">
      <c r="B433" s="2"/>
      <c r="C433" s="2"/>
      <c r="D433" s="2"/>
      <c r="E433" s="2"/>
    </row>
    <row r="434" customFormat="false" ht="14.25" hidden="false" customHeight="false" outlineLevel="0" collapsed="false">
      <c r="B434" s="2"/>
      <c r="C434" s="2"/>
      <c r="D434" s="2"/>
      <c r="E434" s="2"/>
    </row>
    <row r="435" customFormat="false" ht="14.25" hidden="false" customHeight="false" outlineLevel="0" collapsed="false">
      <c r="B435" s="2"/>
      <c r="C435" s="2"/>
      <c r="D435" s="2"/>
      <c r="E435" s="2"/>
    </row>
    <row r="436" customFormat="false" ht="14.25" hidden="false" customHeight="false" outlineLevel="0" collapsed="false">
      <c r="B436" s="2"/>
      <c r="C436" s="2"/>
      <c r="D436" s="2"/>
      <c r="E436" s="2"/>
    </row>
    <row r="437" customFormat="false" ht="14.25" hidden="false" customHeight="false" outlineLevel="0" collapsed="false">
      <c r="B437" s="2"/>
      <c r="C437" s="2"/>
      <c r="D437" s="2"/>
      <c r="E437" s="2"/>
    </row>
    <row r="438" customFormat="false" ht="14.25" hidden="false" customHeight="false" outlineLevel="0" collapsed="false">
      <c r="B438" s="2"/>
      <c r="C438" s="2"/>
      <c r="D438" s="2"/>
      <c r="E438" s="2"/>
    </row>
    <row r="439" customFormat="false" ht="14.25" hidden="false" customHeight="false" outlineLevel="0" collapsed="false">
      <c r="B439" s="2"/>
      <c r="C439" s="2"/>
      <c r="D439" s="2"/>
      <c r="E439" s="2"/>
    </row>
    <row r="440" customFormat="false" ht="14.25" hidden="false" customHeight="false" outlineLevel="0" collapsed="false">
      <c r="B440" s="2"/>
      <c r="C440" s="2"/>
      <c r="D440" s="2"/>
      <c r="E440" s="2"/>
    </row>
    <row r="441" customFormat="false" ht="14.25" hidden="false" customHeight="false" outlineLevel="0" collapsed="false">
      <c r="B441" s="2"/>
      <c r="C441" s="2"/>
      <c r="D441" s="2"/>
      <c r="E441" s="2"/>
    </row>
    <row r="442" customFormat="false" ht="14.25" hidden="false" customHeight="false" outlineLevel="0" collapsed="false">
      <c r="B442" s="2"/>
      <c r="C442" s="2"/>
      <c r="D442" s="2"/>
      <c r="E442" s="2"/>
    </row>
    <row r="443" customFormat="false" ht="14.25" hidden="false" customHeight="false" outlineLevel="0" collapsed="false">
      <c r="B443" s="2"/>
      <c r="C443" s="2"/>
      <c r="D443" s="2"/>
      <c r="E443" s="2"/>
    </row>
    <row r="444" customFormat="false" ht="14.25" hidden="false" customHeight="false" outlineLevel="0" collapsed="false">
      <c r="B444" s="2"/>
      <c r="C444" s="2"/>
      <c r="D444" s="2"/>
      <c r="E444" s="2"/>
    </row>
    <row r="445" customFormat="false" ht="14.25" hidden="false" customHeight="false" outlineLevel="0" collapsed="false">
      <c r="B445" s="2"/>
      <c r="C445" s="2"/>
      <c r="D445" s="2"/>
      <c r="E445" s="2"/>
    </row>
    <row r="446" customFormat="false" ht="14.25" hidden="false" customHeight="false" outlineLevel="0" collapsed="false">
      <c r="B446" s="2"/>
      <c r="C446" s="2"/>
      <c r="D446" s="2"/>
      <c r="E446" s="2"/>
    </row>
    <row r="447" customFormat="false" ht="14.25" hidden="false" customHeight="false" outlineLevel="0" collapsed="false">
      <c r="B447" s="2"/>
      <c r="C447" s="2"/>
      <c r="D447" s="2"/>
      <c r="E447" s="2"/>
    </row>
    <row r="448" customFormat="false" ht="14.25" hidden="false" customHeight="false" outlineLevel="0" collapsed="false">
      <c r="B448" s="2"/>
      <c r="C448" s="2"/>
      <c r="D448" s="2"/>
      <c r="E448" s="2"/>
    </row>
    <row r="449" customFormat="false" ht="14.25" hidden="false" customHeight="false" outlineLevel="0" collapsed="false">
      <c r="B449" s="2"/>
      <c r="C449" s="2"/>
      <c r="D449" s="2"/>
      <c r="E449" s="2"/>
    </row>
    <row r="450" customFormat="false" ht="14.25" hidden="false" customHeight="false" outlineLevel="0" collapsed="false">
      <c r="B450" s="2"/>
      <c r="C450" s="2"/>
      <c r="D450" s="2"/>
      <c r="E450" s="2"/>
    </row>
    <row r="451" customFormat="false" ht="14.25" hidden="false" customHeight="false" outlineLevel="0" collapsed="false">
      <c r="B451" s="2"/>
      <c r="C451" s="2"/>
      <c r="D451" s="2"/>
      <c r="E451" s="2"/>
    </row>
    <row r="452" customFormat="false" ht="14.25" hidden="false" customHeight="false" outlineLevel="0" collapsed="false">
      <c r="B452" s="2"/>
      <c r="C452" s="2"/>
      <c r="D452" s="2"/>
      <c r="E452" s="2"/>
    </row>
    <row r="453" customFormat="false" ht="14.25" hidden="false" customHeight="false" outlineLevel="0" collapsed="false">
      <c r="B453" s="2"/>
      <c r="C453" s="2"/>
      <c r="D453" s="2"/>
      <c r="E453" s="2"/>
    </row>
    <row r="454" customFormat="false" ht="14.25" hidden="false" customHeight="false" outlineLevel="0" collapsed="false">
      <c r="B454" s="2"/>
      <c r="C454" s="2"/>
      <c r="D454" s="2"/>
      <c r="E454" s="2"/>
    </row>
    <row r="455" customFormat="false" ht="14.25" hidden="false" customHeight="false" outlineLevel="0" collapsed="false">
      <c r="B455" s="2"/>
      <c r="C455" s="2"/>
      <c r="D455" s="2"/>
      <c r="E455" s="2"/>
    </row>
    <row r="456" customFormat="false" ht="14.25" hidden="false" customHeight="false" outlineLevel="0" collapsed="false">
      <c r="B456" s="2"/>
      <c r="C456" s="2"/>
      <c r="D456" s="2"/>
      <c r="E456" s="2"/>
    </row>
    <row r="457" customFormat="false" ht="14.25" hidden="false" customHeight="false" outlineLevel="0" collapsed="false">
      <c r="B457" s="2"/>
      <c r="C457" s="2"/>
      <c r="D457" s="2"/>
      <c r="E457" s="2"/>
    </row>
    <row r="458" customFormat="false" ht="14.25" hidden="false" customHeight="false" outlineLevel="0" collapsed="false">
      <c r="B458" s="2"/>
      <c r="C458" s="2"/>
      <c r="D458" s="2"/>
      <c r="E458" s="2"/>
    </row>
    <row r="459" customFormat="false" ht="14.25" hidden="false" customHeight="false" outlineLevel="0" collapsed="false">
      <c r="B459" s="2"/>
      <c r="C459" s="2"/>
      <c r="D459" s="2"/>
      <c r="E459" s="2"/>
    </row>
    <row r="460" customFormat="false" ht="14.25" hidden="false" customHeight="false" outlineLevel="0" collapsed="false">
      <c r="B460" s="2"/>
      <c r="C460" s="2"/>
      <c r="D460" s="2"/>
      <c r="E460" s="2"/>
    </row>
    <row r="461" customFormat="false" ht="14.25" hidden="false" customHeight="false" outlineLevel="0" collapsed="false">
      <c r="B461" s="2"/>
      <c r="C461" s="2"/>
      <c r="D461" s="2"/>
      <c r="E461" s="2"/>
    </row>
    <row r="462" customFormat="false" ht="14.25" hidden="false" customHeight="false" outlineLevel="0" collapsed="false">
      <c r="B462" s="2"/>
      <c r="C462" s="2"/>
      <c r="D462" s="2"/>
      <c r="E462" s="2"/>
    </row>
    <row r="463" customFormat="false" ht="14.25" hidden="false" customHeight="false" outlineLevel="0" collapsed="false">
      <c r="B463" s="2"/>
      <c r="C463" s="2"/>
      <c r="D463" s="2"/>
      <c r="E463" s="2"/>
    </row>
    <row r="464" customFormat="false" ht="14.25" hidden="false" customHeight="false" outlineLevel="0" collapsed="false">
      <c r="B464" s="2"/>
      <c r="C464" s="2"/>
      <c r="D464" s="2"/>
      <c r="E464" s="2"/>
    </row>
    <row r="465" customFormat="false" ht="14.25" hidden="false" customHeight="false" outlineLevel="0" collapsed="false">
      <c r="B465" s="2"/>
      <c r="C465" s="2"/>
      <c r="D465" s="2"/>
      <c r="E465" s="2"/>
    </row>
    <row r="466" customFormat="false" ht="14.25" hidden="false" customHeight="false" outlineLevel="0" collapsed="false">
      <c r="B466" s="2"/>
      <c r="C466" s="2"/>
      <c r="D466" s="2"/>
      <c r="E466" s="2"/>
    </row>
    <row r="467" customFormat="false" ht="14.25" hidden="false" customHeight="false" outlineLevel="0" collapsed="false">
      <c r="B467" s="2"/>
      <c r="C467" s="2"/>
      <c r="D467" s="2"/>
      <c r="E467" s="2"/>
    </row>
    <row r="468" customFormat="false" ht="14.25" hidden="false" customHeight="false" outlineLevel="0" collapsed="false">
      <c r="B468" s="2"/>
      <c r="C468" s="2"/>
      <c r="D468" s="2"/>
      <c r="E468" s="2"/>
    </row>
    <row r="469" customFormat="false" ht="14.25" hidden="false" customHeight="false" outlineLevel="0" collapsed="false">
      <c r="B469" s="2"/>
      <c r="C469" s="2"/>
      <c r="D469" s="2"/>
      <c r="E469" s="2"/>
    </row>
    <row r="470" customFormat="false" ht="14.25" hidden="false" customHeight="false" outlineLevel="0" collapsed="false">
      <c r="B470" s="2"/>
      <c r="C470" s="2"/>
      <c r="D470" s="2"/>
      <c r="E470" s="2"/>
    </row>
    <row r="471" customFormat="false" ht="14.25" hidden="false" customHeight="false" outlineLevel="0" collapsed="false">
      <c r="B471" s="2"/>
      <c r="C471" s="2"/>
      <c r="D471" s="2"/>
      <c r="E471" s="2"/>
    </row>
    <row r="472" customFormat="false" ht="14.25" hidden="false" customHeight="false" outlineLevel="0" collapsed="false">
      <c r="B472" s="2"/>
      <c r="C472" s="2"/>
      <c r="D472" s="2"/>
      <c r="E472" s="2"/>
    </row>
    <row r="473" customFormat="false" ht="14.25" hidden="false" customHeight="false" outlineLevel="0" collapsed="false">
      <c r="B473" s="2"/>
      <c r="C473" s="2"/>
      <c r="D473" s="2"/>
      <c r="E473" s="2"/>
    </row>
    <row r="474" customFormat="false" ht="14.25" hidden="false" customHeight="false" outlineLevel="0" collapsed="false">
      <c r="B474" s="2"/>
      <c r="C474" s="2"/>
      <c r="D474" s="2"/>
      <c r="E474" s="2"/>
    </row>
    <row r="475" customFormat="false" ht="14.25" hidden="false" customHeight="false" outlineLevel="0" collapsed="false">
      <c r="B475" s="2"/>
      <c r="C475" s="2"/>
      <c r="D475" s="2"/>
      <c r="E475" s="2"/>
    </row>
    <row r="476" customFormat="false" ht="14.25" hidden="false" customHeight="false" outlineLevel="0" collapsed="false">
      <c r="B476" s="2"/>
      <c r="C476" s="2"/>
      <c r="D476" s="2"/>
      <c r="E476" s="2"/>
    </row>
    <row r="477" customFormat="false" ht="14.25" hidden="false" customHeight="false" outlineLevel="0" collapsed="false">
      <c r="B477" s="2"/>
      <c r="C477" s="2"/>
      <c r="D477" s="2"/>
      <c r="E477" s="2"/>
    </row>
    <row r="478" customFormat="false" ht="14.25" hidden="false" customHeight="false" outlineLevel="0" collapsed="false">
      <c r="B478" s="2"/>
      <c r="C478" s="2"/>
      <c r="D478" s="2"/>
      <c r="E478" s="2"/>
    </row>
    <row r="479" customFormat="false" ht="14.25" hidden="false" customHeight="false" outlineLevel="0" collapsed="false">
      <c r="B479" s="2"/>
      <c r="C479" s="2"/>
      <c r="D479" s="2"/>
      <c r="E479" s="2"/>
    </row>
    <row r="480" customFormat="false" ht="14.25" hidden="false" customHeight="false" outlineLevel="0" collapsed="false">
      <c r="B480" s="2"/>
      <c r="C480" s="2"/>
      <c r="D480" s="2"/>
      <c r="E480" s="2"/>
    </row>
    <row r="481" customFormat="false" ht="14.25" hidden="false" customHeight="false" outlineLevel="0" collapsed="false">
      <c r="B481" s="2"/>
      <c r="C481" s="2"/>
      <c r="D481" s="2"/>
      <c r="E481" s="2"/>
    </row>
    <row r="482" customFormat="false" ht="14.25" hidden="false" customHeight="false" outlineLevel="0" collapsed="false">
      <c r="B482" s="2"/>
      <c r="C482" s="2"/>
      <c r="D482" s="2"/>
      <c r="E482" s="2"/>
    </row>
    <row r="483" customFormat="false" ht="14.25" hidden="false" customHeight="false" outlineLevel="0" collapsed="false">
      <c r="B483" s="2"/>
      <c r="C483" s="2"/>
      <c r="D483" s="2"/>
      <c r="E483" s="2"/>
    </row>
    <row r="484" customFormat="false" ht="14.25" hidden="false" customHeight="false" outlineLevel="0" collapsed="false">
      <c r="B484" s="2"/>
      <c r="C484" s="2"/>
      <c r="D484" s="2"/>
      <c r="E484" s="2"/>
    </row>
    <row r="485" customFormat="false" ht="14.25" hidden="false" customHeight="false" outlineLevel="0" collapsed="false">
      <c r="B485" s="2"/>
      <c r="C485" s="2"/>
      <c r="D485" s="2"/>
      <c r="E485" s="2"/>
    </row>
    <row r="486" customFormat="false" ht="14.25" hidden="false" customHeight="false" outlineLevel="0" collapsed="false">
      <c r="B486" s="2"/>
      <c r="C486" s="2"/>
      <c r="D486" s="2"/>
      <c r="E486" s="2"/>
    </row>
    <row r="487" customFormat="false" ht="14.25" hidden="false" customHeight="false" outlineLevel="0" collapsed="false">
      <c r="B487" s="2"/>
      <c r="C487" s="2"/>
      <c r="D487" s="2"/>
      <c r="E487" s="2"/>
    </row>
    <row r="488" customFormat="false" ht="14.25" hidden="false" customHeight="false" outlineLevel="0" collapsed="false">
      <c r="B488" s="2"/>
      <c r="C488" s="2"/>
      <c r="D488" s="2"/>
      <c r="E488" s="2"/>
    </row>
    <row r="489" customFormat="false" ht="14.25" hidden="false" customHeight="false" outlineLevel="0" collapsed="false">
      <c r="B489" s="2"/>
      <c r="C489" s="2"/>
      <c r="D489" s="2"/>
      <c r="E489" s="2"/>
    </row>
    <row r="490" customFormat="false" ht="14.25" hidden="false" customHeight="false" outlineLevel="0" collapsed="false">
      <c r="B490" s="2"/>
      <c r="C490" s="2"/>
      <c r="D490" s="2"/>
      <c r="E490" s="2"/>
    </row>
    <row r="491" customFormat="false" ht="14.25" hidden="false" customHeight="false" outlineLevel="0" collapsed="false">
      <c r="B491" s="2"/>
      <c r="C491" s="2"/>
      <c r="D491" s="2"/>
      <c r="E491" s="2"/>
    </row>
    <row r="492" customFormat="false" ht="14.25" hidden="false" customHeight="false" outlineLevel="0" collapsed="false">
      <c r="B492" s="2"/>
      <c r="C492" s="2"/>
      <c r="D492" s="2"/>
      <c r="E492" s="2"/>
    </row>
    <row r="493" customFormat="false" ht="14.25" hidden="false" customHeight="false" outlineLevel="0" collapsed="false">
      <c r="B493" s="2"/>
      <c r="C493" s="2"/>
      <c r="D493" s="2"/>
      <c r="E493" s="2"/>
    </row>
    <row r="494" customFormat="false" ht="14.25" hidden="false" customHeight="false" outlineLevel="0" collapsed="false">
      <c r="B494" s="2"/>
      <c r="C494" s="2"/>
      <c r="D494" s="2"/>
      <c r="E494" s="2"/>
    </row>
    <row r="495" customFormat="false" ht="14.25" hidden="false" customHeight="false" outlineLevel="0" collapsed="false">
      <c r="B495" s="2"/>
      <c r="C495" s="2"/>
      <c r="D495" s="2"/>
      <c r="E495" s="2"/>
    </row>
    <row r="496" customFormat="false" ht="14.25" hidden="false" customHeight="false" outlineLevel="0" collapsed="false">
      <c r="B496" s="2"/>
      <c r="C496" s="2"/>
      <c r="D496" s="2"/>
      <c r="E496" s="2"/>
    </row>
    <row r="497" customFormat="false" ht="14.25" hidden="false" customHeight="false" outlineLevel="0" collapsed="false">
      <c r="B497" s="2"/>
      <c r="C497" s="2"/>
      <c r="D497" s="2"/>
      <c r="E497" s="2"/>
    </row>
    <row r="498" customFormat="false" ht="14.25" hidden="false" customHeight="false" outlineLevel="0" collapsed="false">
      <c r="B498" s="2"/>
      <c r="C498" s="2"/>
      <c r="D498" s="2"/>
      <c r="E498" s="2"/>
    </row>
    <row r="499" customFormat="false" ht="14.25" hidden="false" customHeight="false" outlineLevel="0" collapsed="false">
      <c r="B499" s="2"/>
      <c r="C499" s="2"/>
      <c r="D499" s="2"/>
      <c r="E499" s="2"/>
    </row>
    <row r="500" customFormat="false" ht="14.25" hidden="false" customHeight="false" outlineLevel="0" collapsed="false">
      <c r="B500" s="2"/>
      <c r="C500" s="2"/>
      <c r="D500" s="2"/>
      <c r="E500" s="2"/>
    </row>
    <row r="501" customFormat="false" ht="14.25" hidden="false" customHeight="false" outlineLevel="0" collapsed="false">
      <c r="B501" s="2"/>
      <c r="C501" s="2"/>
      <c r="D501" s="2"/>
      <c r="E501" s="2"/>
    </row>
    <row r="502" customFormat="false" ht="14.25" hidden="false" customHeight="false" outlineLevel="0" collapsed="false">
      <c r="B502" s="2"/>
      <c r="C502" s="2"/>
      <c r="D502" s="2"/>
      <c r="E502" s="2"/>
    </row>
    <row r="503" customFormat="false" ht="14.25" hidden="false" customHeight="false" outlineLevel="0" collapsed="false">
      <c r="B503" s="2"/>
      <c r="C503" s="2"/>
      <c r="D503" s="2"/>
      <c r="E503" s="2"/>
    </row>
    <row r="504" customFormat="false" ht="14.25" hidden="false" customHeight="false" outlineLevel="0" collapsed="false">
      <c r="B504" s="2"/>
      <c r="C504" s="2"/>
      <c r="D504" s="2"/>
      <c r="E504" s="2"/>
    </row>
    <row r="505" customFormat="false" ht="14.25" hidden="false" customHeight="false" outlineLevel="0" collapsed="false">
      <c r="B505" s="2"/>
      <c r="C505" s="2"/>
      <c r="D505" s="2"/>
      <c r="E505" s="2"/>
    </row>
    <row r="506" customFormat="false" ht="14.25" hidden="false" customHeight="false" outlineLevel="0" collapsed="false">
      <c r="B506" s="2"/>
      <c r="C506" s="2"/>
      <c r="D506" s="2"/>
      <c r="E506" s="2"/>
    </row>
    <row r="507" customFormat="false" ht="14.25" hidden="false" customHeight="false" outlineLevel="0" collapsed="false">
      <c r="B507" s="2"/>
      <c r="C507" s="2"/>
      <c r="D507" s="2"/>
      <c r="E507" s="2"/>
    </row>
    <row r="508" customFormat="false" ht="14.25" hidden="false" customHeight="false" outlineLevel="0" collapsed="false">
      <c r="B508" s="2"/>
      <c r="C508" s="2"/>
      <c r="D508" s="2"/>
      <c r="E508" s="2"/>
    </row>
    <row r="509" customFormat="false" ht="14.25" hidden="false" customHeight="false" outlineLevel="0" collapsed="false">
      <c r="B509" s="2"/>
      <c r="C509" s="2"/>
      <c r="D509" s="2"/>
      <c r="E509" s="2"/>
    </row>
    <row r="510" customFormat="false" ht="14.25" hidden="false" customHeight="false" outlineLevel="0" collapsed="false">
      <c r="B510" s="2"/>
      <c r="C510" s="2"/>
      <c r="D510" s="2"/>
      <c r="E510" s="2"/>
    </row>
    <row r="511" customFormat="false" ht="14.25" hidden="false" customHeight="false" outlineLevel="0" collapsed="false">
      <c r="B511" s="2"/>
      <c r="C511" s="2"/>
      <c r="D511" s="2"/>
      <c r="E511" s="2"/>
    </row>
    <row r="512" customFormat="false" ht="14.25" hidden="false" customHeight="false" outlineLevel="0" collapsed="false">
      <c r="B512" s="2"/>
      <c r="C512" s="2"/>
      <c r="D512" s="2"/>
      <c r="E512" s="2"/>
    </row>
    <row r="513" customFormat="false" ht="14.25" hidden="false" customHeight="false" outlineLevel="0" collapsed="false">
      <c r="B513" s="2"/>
      <c r="C513" s="2"/>
      <c r="D513" s="2"/>
      <c r="E513" s="2"/>
    </row>
    <row r="514" customFormat="false" ht="14.25" hidden="false" customHeight="false" outlineLevel="0" collapsed="false">
      <c r="B514" s="2"/>
      <c r="C514" s="2"/>
      <c r="D514" s="2"/>
      <c r="E514" s="2"/>
    </row>
    <row r="515" customFormat="false" ht="14.25" hidden="false" customHeight="false" outlineLevel="0" collapsed="false">
      <c r="B515" s="2"/>
      <c r="C515" s="2"/>
      <c r="D515" s="2"/>
      <c r="E515" s="2"/>
    </row>
    <row r="516" customFormat="false" ht="14.25" hidden="false" customHeight="false" outlineLevel="0" collapsed="false">
      <c r="B516" s="2"/>
      <c r="C516" s="2"/>
      <c r="D516" s="2"/>
      <c r="E516" s="2"/>
    </row>
    <row r="517" customFormat="false" ht="14.25" hidden="false" customHeight="false" outlineLevel="0" collapsed="false">
      <c r="B517" s="2"/>
      <c r="C517" s="2"/>
      <c r="D517" s="2"/>
      <c r="E517" s="2"/>
    </row>
    <row r="518" customFormat="false" ht="14.25" hidden="false" customHeight="false" outlineLevel="0" collapsed="false">
      <c r="B518" s="2"/>
      <c r="C518" s="2"/>
      <c r="D518" s="2"/>
      <c r="E518" s="2"/>
    </row>
    <row r="519" customFormat="false" ht="14.25" hidden="false" customHeight="false" outlineLevel="0" collapsed="false">
      <c r="B519" s="2"/>
      <c r="C519" s="2"/>
      <c r="D519" s="2"/>
      <c r="E519" s="2"/>
    </row>
    <row r="520" customFormat="false" ht="14.25" hidden="false" customHeight="false" outlineLevel="0" collapsed="false">
      <c r="B520" s="2"/>
      <c r="C520" s="2"/>
      <c r="D520" s="2"/>
      <c r="E520" s="2"/>
    </row>
    <row r="521" customFormat="false" ht="14.25" hidden="false" customHeight="false" outlineLevel="0" collapsed="false">
      <c r="B521" s="2"/>
      <c r="C521" s="2"/>
      <c r="D521" s="2"/>
      <c r="E521" s="2"/>
    </row>
    <row r="522" customFormat="false" ht="14.25" hidden="false" customHeight="false" outlineLevel="0" collapsed="false">
      <c r="B522" s="2"/>
      <c r="C522" s="2"/>
      <c r="D522" s="2"/>
      <c r="E522" s="2"/>
    </row>
    <row r="523" customFormat="false" ht="14.25" hidden="false" customHeight="false" outlineLevel="0" collapsed="false">
      <c r="B523" s="2"/>
      <c r="C523" s="2"/>
      <c r="D523" s="2"/>
      <c r="E523" s="2"/>
    </row>
    <row r="524" customFormat="false" ht="14.25" hidden="false" customHeight="false" outlineLevel="0" collapsed="false">
      <c r="B524" s="2"/>
      <c r="C524" s="2"/>
      <c r="D524" s="2"/>
      <c r="E524" s="2"/>
    </row>
    <row r="525" customFormat="false" ht="14.25" hidden="false" customHeight="false" outlineLevel="0" collapsed="false">
      <c r="B525" s="2"/>
      <c r="C525" s="2"/>
      <c r="D525" s="2"/>
      <c r="E525" s="2"/>
    </row>
    <row r="526" customFormat="false" ht="14.25" hidden="false" customHeight="false" outlineLevel="0" collapsed="false">
      <c r="B526" s="2"/>
      <c r="C526" s="2"/>
      <c r="D526" s="2"/>
      <c r="E526" s="2"/>
    </row>
    <row r="527" customFormat="false" ht="14.25" hidden="false" customHeight="false" outlineLevel="0" collapsed="false">
      <c r="B527" s="2"/>
      <c r="C527" s="2"/>
      <c r="D527" s="2"/>
      <c r="E527" s="2"/>
    </row>
    <row r="528" customFormat="false" ht="14.25" hidden="false" customHeight="false" outlineLevel="0" collapsed="false">
      <c r="B528" s="2"/>
      <c r="C528" s="2"/>
      <c r="D528" s="2"/>
      <c r="E528" s="2"/>
    </row>
    <row r="529" customFormat="false" ht="14.25" hidden="false" customHeight="false" outlineLevel="0" collapsed="false">
      <c r="B529" s="2"/>
      <c r="C529" s="2"/>
      <c r="D529" s="2"/>
      <c r="E529" s="2"/>
    </row>
    <row r="530" customFormat="false" ht="14.25" hidden="false" customHeight="false" outlineLevel="0" collapsed="false">
      <c r="B530" s="2"/>
      <c r="C530" s="2"/>
      <c r="D530" s="2"/>
      <c r="E530" s="2"/>
    </row>
    <row r="531" customFormat="false" ht="14.25" hidden="false" customHeight="false" outlineLevel="0" collapsed="false">
      <c r="B531" s="2"/>
      <c r="C531" s="2"/>
      <c r="D531" s="2"/>
      <c r="E531" s="2"/>
    </row>
    <row r="532" customFormat="false" ht="14.25" hidden="false" customHeight="false" outlineLevel="0" collapsed="false">
      <c r="B532" s="2"/>
      <c r="C532" s="2"/>
      <c r="D532" s="2"/>
      <c r="E532" s="2"/>
    </row>
    <row r="533" customFormat="false" ht="14.25" hidden="false" customHeight="false" outlineLevel="0" collapsed="false">
      <c r="B533" s="2"/>
      <c r="C533" s="2"/>
      <c r="D533" s="2"/>
      <c r="E533" s="2"/>
    </row>
    <row r="534" customFormat="false" ht="14.25" hidden="false" customHeight="false" outlineLevel="0" collapsed="false">
      <c r="B534" s="2"/>
      <c r="C534" s="2"/>
      <c r="D534" s="2"/>
      <c r="E534" s="2"/>
    </row>
    <row r="535" customFormat="false" ht="14.25" hidden="false" customHeight="false" outlineLevel="0" collapsed="false">
      <c r="B535" s="2"/>
      <c r="C535" s="2"/>
      <c r="D535" s="2"/>
      <c r="E535" s="2"/>
    </row>
    <row r="536" customFormat="false" ht="14.25" hidden="false" customHeight="false" outlineLevel="0" collapsed="false">
      <c r="B536" s="2"/>
      <c r="C536" s="2"/>
      <c r="D536" s="2"/>
      <c r="E536" s="2"/>
    </row>
    <row r="537" customFormat="false" ht="14.25" hidden="false" customHeight="false" outlineLevel="0" collapsed="false">
      <c r="B537" s="2"/>
      <c r="C537" s="2"/>
      <c r="D537" s="2"/>
      <c r="E537" s="2"/>
    </row>
    <row r="538" customFormat="false" ht="14.25" hidden="false" customHeight="false" outlineLevel="0" collapsed="false">
      <c r="B538" s="2"/>
      <c r="C538" s="2"/>
      <c r="D538" s="2"/>
      <c r="E538" s="2"/>
    </row>
    <row r="539" customFormat="false" ht="14.25" hidden="false" customHeight="false" outlineLevel="0" collapsed="false">
      <c r="B539" s="2"/>
      <c r="C539" s="2"/>
      <c r="D539" s="2"/>
      <c r="E539" s="2"/>
    </row>
    <row r="540" customFormat="false" ht="14.25" hidden="false" customHeight="false" outlineLevel="0" collapsed="false">
      <c r="B540" s="2"/>
      <c r="C540" s="2"/>
      <c r="D540" s="2"/>
      <c r="E540" s="2"/>
    </row>
    <row r="541" customFormat="false" ht="14.25" hidden="false" customHeight="false" outlineLevel="0" collapsed="false">
      <c r="B541" s="2"/>
      <c r="C541" s="2"/>
      <c r="D541" s="2"/>
      <c r="E541" s="2"/>
    </row>
    <row r="542" customFormat="false" ht="14.25" hidden="false" customHeight="false" outlineLevel="0" collapsed="false">
      <c r="B542" s="2"/>
      <c r="C542" s="2"/>
      <c r="D542" s="2"/>
      <c r="E542" s="2"/>
    </row>
    <row r="543" customFormat="false" ht="14.25" hidden="false" customHeight="false" outlineLevel="0" collapsed="false">
      <c r="B543" s="2"/>
      <c r="C543" s="2"/>
      <c r="D543" s="2"/>
      <c r="E543" s="2"/>
    </row>
    <row r="544" customFormat="false" ht="14.25" hidden="false" customHeight="false" outlineLevel="0" collapsed="false">
      <c r="B544" s="2"/>
      <c r="C544" s="2"/>
      <c r="D544" s="2"/>
      <c r="E544" s="2"/>
    </row>
    <row r="545" customFormat="false" ht="14.25" hidden="false" customHeight="false" outlineLevel="0" collapsed="false">
      <c r="B545" s="2"/>
      <c r="C545" s="2"/>
      <c r="D545" s="2"/>
      <c r="E545" s="2"/>
    </row>
    <row r="546" customFormat="false" ht="14.25" hidden="false" customHeight="false" outlineLevel="0" collapsed="false">
      <c r="B546" s="2"/>
      <c r="C546" s="2"/>
      <c r="D546" s="2"/>
      <c r="E546" s="2"/>
    </row>
    <row r="547" customFormat="false" ht="14.25" hidden="false" customHeight="false" outlineLevel="0" collapsed="false">
      <c r="B547" s="2"/>
      <c r="C547" s="2"/>
      <c r="D547" s="2"/>
      <c r="E547" s="2"/>
    </row>
    <row r="548" customFormat="false" ht="14.25" hidden="false" customHeight="false" outlineLevel="0" collapsed="false">
      <c r="B548" s="2"/>
      <c r="C548" s="2"/>
      <c r="D548" s="2"/>
      <c r="E548" s="2"/>
    </row>
    <row r="549" customFormat="false" ht="14.25" hidden="false" customHeight="false" outlineLevel="0" collapsed="false">
      <c r="B549" s="2"/>
      <c r="C549" s="2"/>
      <c r="D549" s="2"/>
      <c r="E549" s="2"/>
    </row>
    <row r="550" customFormat="false" ht="14.25" hidden="false" customHeight="false" outlineLevel="0" collapsed="false">
      <c r="B550" s="2"/>
      <c r="C550" s="2"/>
      <c r="D550" s="2"/>
      <c r="E550" s="2"/>
    </row>
    <row r="551" customFormat="false" ht="14.25" hidden="false" customHeight="false" outlineLevel="0" collapsed="false">
      <c r="B551" s="2"/>
      <c r="C551" s="2"/>
      <c r="D551" s="2"/>
      <c r="E551" s="2"/>
    </row>
    <row r="552" customFormat="false" ht="14.25" hidden="false" customHeight="false" outlineLevel="0" collapsed="false">
      <c r="B552" s="2"/>
      <c r="C552" s="2"/>
      <c r="D552" s="2"/>
      <c r="E552" s="2"/>
    </row>
    <row r="553" customFormat="false" ht="14.25" hidden="false" customHeight="false" outlineLevel="0" collapsed="false">
      <c r="B553" s="2"/>
      <c r="C553" s="2"/>
      <c r="D553" s="2"/>
      <c r="E553" s="2"/>
    </row>
    <row r="554" customFormat="false" ht="14.25" hidden="false" customHeight="false" outlineLevel="0" collapsed="false">
      <c r="B554" s="2"/>
      <c r="C554" s="2"/>
      <c r="D554" s="2"/>
      <c r="E554" s="2"/>
    </row>
    <row r="555" customFormat="false" ht="14.25" hidden="false" customHeight="false" outlineLevel="0" collapsed="false">
      <c r="B555" s="2"/>
      <c r="C555" s="2"/>
      <c r="D555" s="2"/>
      <c r="E555" s="2"/>
    </row>
    <row r="556" customFormat="false" ht="14.25" hidden="false" customHeight="false" outlineLevel="0" collapsed="false">
      <c r="B556" s="2"/>
      <c r="C556" s="2"/>
      <c r="D556" s="2"/>
      <c r="E556" s="2"/>
    </row>
    <row r="557" customFormat="false" ht="14.25" hidden="false" customHeight="false" outlineLevel="0" collapsed="false">
      <c r="B557" s="2"/>
      <c r="C557" s="2"/>
      <c r="D557" s="2"/>
      <c r="E557" s="2"/>
    </row>
    <row r="558" customFormat="false" ht="14.25" hidden="false" customHeight="false" outlineLevel="0" collapsed="false">
      <c r="B558" s="2"/>
      <c r="C558" s="2"/>
      <c r="D558" s="2"/>
      <c r="E558" s="2"/>
    </row>
    <row r="559" customFormat="false" ht="14.25" hidden="false" customHeight="false" outlineLevel="0" collapsed="false">
      <c r="B559" s="2"/>
      <c r="C559" s="2"/>
      <c r="D559" s="2"/>
      <c r="E559" s="2"/>
    </row>
    <row r="560" customFormat="false" ht="14.25" hidden="false" customHeight="false" outlineLevel="0" collapsed="false">
      <c r="B560" s="2"/>
      <c r="C560" s="2"/>
      <c r="D560" s="2"/>
      <c r="E560" s="2"/>
    </row>
    <row r="561" customFormat="false" ht="14.25" hidden="false" customHeight="false" outlineLevel="0" collapsed="false">
      <c r="B561" s="2"/>
      <c r="C561" s="2"/>
      <c r="D561" s="2"/>
      <c r="E561" s="2"/>
    </row>
    <row r="562" customFormat="false" ht="14.25" hidden="false" customHeight="false" outlineLevel="0" collapsed="false">
      <c r="B562" s="2"/>
      <c r="C562" s="2"/>
      <c r="D562" s="2"/>
      <c r="E562" s="2"/>
    </row>
    <row r="563" customFormat="false" ht="14.25" hidden="false" customHeight="false" outlineLevel="0" collapsed="false">
      <c r="B563" s="2"/>
      <c r="C563" s="2"/>
      <c r="D563" s="2"/>
      <c r="E563" s="2"/>
    </row>
    <row r="564" customFormat="false" ht="14.25" hidden="false" customHeight="false" outlineLevel="0" collapsed="false">
      <c r="B564" s="2"/>
      <c r="C564" s="2"/>
      <c r="D564" s="2"/>
      <c r="E564" s="2"/>
    </row>
    <row r="565" customFormat="false" ht="14.25" hidden="false" customHeight="false" outlineLevel="0" collapsed="false">
      <c r="B565" s="2"/>
      <c r="C565" s="2"/>
      <c r="D565" s="2"/>
      <c r="E565" s="2"/>
    </row>
    <row r="566" customFormat="false" ht="14.25" hidden="false" customHeight="false" outlineLevel="0" collapsed="false">
      <c r="B566" s="2"/>
      <c r="C566" s="2"/>
      <c r="D566" s="2"/>
      <c r="E566" s="2"/>
    </row>
    <row r="567" customFormat="false" ht="14.25" hidden="false" customHeight="false" outlineLevel="0" collapsed="false">
      <c r="B567" s="2"/>
      <c r="C567" s="2"/>
      <c r="D567" s="2"/>
      <c r="E567" s="2"/>
    </row>
    <row r="568" customFormat="false" ht="14.25" hidden="false" customHeight="false" outlineLevel="0" collapsed="false">
      <c r="B568" s="2"/>
      <c r="C568" s="2"/>
      <c r="D568" s="2"/>
      <c r="E568" s="2"/>
    </row>
    <row r="569" customFormat="false" ht="14.25" hidden="false" customHeight="false" outlineLevel="0" collapsed="false">
      <c r="B569" s="2"/>
      <c r="C569" s="2"/>
      <c r="D569" s="2"/>
      <c r="E569" s="2"/>
    </row>
    <row r="570" customFormat="false" ht="14.25" hidden="false" customHeight="false" outlineLevel="0" collapsed="false">
      <c r="B570" s="2"/>
      <c r="C570" s="2"/>
      <c r="D570" s="2"/>
      <c r="E570" s="2"/>
    </row>
    <row r="571" customFormat="false" ht="14.25" hidden="false" customHeight="false" outlineLevel="0" collapsed="false">
      <c r="B571" s="2"/>
      <c r="C571" s="2"/>
      <c r="D571" s="2"/>
      <c r="E571" s="2"/>
    </row>
    <row r="572" customFormat="false" ht="14.25" hidden="false" customHeight="false" outlineLevel="0" collapsed="false">
      <c r="B572" s="2"/>
      <c r="C572" s="2"/>
      <c r="D572" s="2"/>
      <c r="E572" s="2"/>
    </row>
    <row r="573" customFormat="false" ht="14.25" hidden="false" customHeight="false" outlineLevel="0" collapsed="false">
      <c r="B573" s="2"/>
      <c r="C573" s="2"/>
      <c r="D573" s="2"/>
      <c r="E573" s="2"/>
    </row>
    <row r="574" customFormat="false" ht="14.25" hidden="false" customHeight="false" outlineLevel="0" collapsed="false">
      <c r="B574" s="2"/>
      <c r="C574" s="2"/>
      <c r="D574" s="2"/>
      <c r="E574" s="2"/>
    </row>
    <row r="575" customFormat="false" ht="14.25" hidden="false" customHeight="false" outlineLevel="0" collapsed="false">
      <c r="B575" s="2"/>
      <c r="C575" s="2"/>
      <c r="D575" s="2"/>
      <c r="E575" s="2"/>
    </row>
    <row r="576" customFormat="false" ht="14.25" hidden="false" customHeight="false" outlineLevel="0" collapsed="false">
      <c r="B576" s="2"/>
      <c r="C576" s="2"/>
      <c r="D576" s="2"/>
      <c r="E576" s="2"/>
    </row>
    <row r="577" customFormat="false" ht="14.25" hidden="false" customHeight="false" outlineLevel="0" collapsed="false">
      <c r="B577" s="2"/>
      <c r="C577" s="2"/>
      <c r="D577" s="2"/>
      <c r="E577" s="2"/>
    </row>
    <row r="578" customFormat="false" ht="14.25" hidden="false" customHeight="false" outlineLevel="0" collapsed="false">
      <c r="B578" s="2"/>
      <c r="C578" s="2"/>
      <c r="D578" s="2"/>
      <c r="E578" s="2"/>
    </row>
    <row r="579" customFormat="false" ht="14.25" hidden="false" customHeight="false" outlineLevel="0" collapsed="false">
      <c r="B579" s="2"/>
      <c r="C579" s="2"/>
      <c r="D579" s="2"/>
      <c r="E579" s="2"/>
    </row>
    <row r="580" customFormat="false" ht="14.25" hidden="false" customHeight="false" outlineLevel="0" collapsed="false">
      <c r="B580" s="2"/>
      <c r="C580" s="2"/>
      <c r="D580" s="2"/>
      <c r="E580" s="2"/>
    </row>
    <row r="581" customFormat="false" ht="14.25" hidden="false" customHeight="false" outlineLevel="0" collapsed="false">
      <c r="B581" s="2"/>
      <c r="C581" s="2"/>
      <c r="D581" s="2"/>
      <c r="E581" s="2"/>
    </row>
    <row r="582" customFormat="false" ht="14.25" hidden="false" customHeight="false" outlineLevel="0" collapsed="false">
      <c r="B582" s="2"/>
      <c r="C582" s="2"/>
      <c r="D582" s="2"/>
      <c r="E582" s="2"/>
    </row>
    <row r="583" customFormat="false" ht="14.25" hidden="false" customHeight="false" outlineLevel="0" collapsed="false">
      <c r="B583" s="2"/>
      <c r="C583" s="2"/>
      <c r="D583" s="2"/>
      <c r="E583" s="2"/>
    </row>
    <row r="584" customFormat="false" ht="14.25" hidden="false" customHeight="false" outlineLevel="0" collapsed="false">
      <c r="B584" s="2"/>
      <c r="C584" s="2"/>
      <c r="D584" s="2"/>
      <c r="E584" s="2"/>
    </row>
    <row r="585" customFormat="false" ht="14.25" hidden="false" customHeight="false" outlineLevel="0" collapsed="false">
      <c r="B585" s="2"/>
      <c r="C585" s="2"/>
      <c r="D585" s="2"/>
      <c r="E585" s="2"/>
    </row>
    <row r="586" customFormat="false" ht="14.25" hidden="false" customHeight="false" outlineLevel="0" collapsed="false">
      <c r="B586" s="2"/>
      <c r="C586" s="2"/>
      <c r="D586" s="2"/>
      <c r="E586" s="2"/>
    </row>
    <row r="587" customFormat="false" ht="14.25" hidden="false" customHeight="false" outlineLevel="0" collapsed="false">
      <c r="B587" s="2"/>
      <c r="C587" s="2"/>
      <c r="D587" s="2"/>
      <c r="E587" s="2"/>
    </row>
    <row r="588" customFormat="false" ht="14.25" hidden="false" customHeight="false" outlineLevel="0" collapsed="false">
      <c r="B588" s="2"/>
      <c r="C588" s="2"/>
      <c r="D588" s="2"/>
      <c r="E588" s="2"/>
    </row>
    <row r="589" customFormat="false" ht="14.25" hidden="false" customHeight="false" outlineLevel="0" collapsed="false">
      <c r="B589" s="2"/>
      <c r="C589" s="2"/>
      <c r="D589" s="2"/>
      <c r="E589" s="2"/>
    </row>
    <row r="590" customFormat="false" ht="14.25" hidden="false" customHeight="false" outlineLevel="0" collapsed="false">
      <c r="B590" s="2"/>
      <c r="C590" s="2"/>
      <c r="D590" s="2"/>
      <c r="E590" s="2"/>
    </row>
    <row r="591" customFormat="false" ht="14.25" hidden="false" customHeight="false" outlineLevel="0" collapsed="false">
      <c r="B591" s="2"/>
      <c r="C591" s="2"/>
      <c r="D591" s="2"/>
      <c r="E591" s="2"/>
    </row>
    <row r="592" customFormat="false" ht="14.25" hidden="false" customHeight="false" outlineLevel="0" collapsed="false">
      <c r="B592" s="2"/>
      <c r="C592" s="2"/>
      <c r="D592" s="2"/>
      <c r="E592" s="2"/>
    </row>
    <row r="593" customFormat="false" ht="14.25" hidden="false" customHeight="false" outlineLevel="0" collapsed="false">
      <c r="B593" s="2"/>
      <c r="C593" s="2"/>
      <c r="D593" s="2"/>
      <c r="E593" s="2"/>
    </row>
    <row r="594" customFormat="false" ht="14.25" hidden="false" customHeight="false" outlineLevel="0" collapsed="false">
      <c r="B594" s="2"/>
      <c r="C594" s="2"/>
      <c r="D594" s="2"/>
      <c r="E594" s="2"/>
    </row>
    <row r="595" customFormat="false" ht="14.25" hidden="false" customHeight="false" outlineLevel="0" collapsed="false">
      <c r="B595" s="2"/>
      <c r="C595" s="2"/>
      <c r="D595" s="2"/>
      <c r="E595" s="2"/>
    </row>
    <row r="596" customFormat="false" ht="14.25" hidden="false" customHeight="false" outlineLevel="0" collapsed="false">
      <c r="B596" s="2"/>
      <c r="C596" s="2"/>
      <c r="D596" s="2"/>
      <c r="E596" s="2"/>
    </row>
    <row r="597" customFormat="false" ht="14.25" hidden="false" customHeight="false" outlineLevel="0" collapsed="false">
      <c r="B597" s="2"/>
      <c r="C597" s="2"/>
      <c r="D597" s="2"/>
      <c r="E597" s="2"/>
    </row>
    <row r="598" customFormat="false" ht="14.25" hidden="false" customHeight="false" outlineLevel="0" collapsed="false">
      <c r="B598" s="2"/>
      <c r="C598" s="2"/>
      <c r="D598" s="2"/>
      <c r="E598" s="2"/>
    </row>
    <row r="599" customFormat="false" ht="14.25" hidden="false" customHeight="false" outlineLevel="0" collapsed="false">
      <c r="B599" s="2"/>
      <c r="C599" s="2"/>
      <c r="D599" s="2"/>
      <c r="E599" s="2"/>
    </row>
    <row r="600" customFormat="false" ht="14.25" hidden="false" customHeight="false" outlineLevel="0" collapsed="false">
      <c r="B600" s="2"/>
      <c r="C600" s="2"/>
      <c r="D600" s="2"/>
      <c r="E600" s="2"/>
    </row>
    <row r="601" customFormat="false" ht="14.25" hidden="false" customHeight="false" outlineLevel="0" collapsed="false">
      <c r="B601" s="2"/>
      <c r="C601" s="2"/>
      <c r="D601" s="2"/>
      <c r="E601" s="2"/>
    </row>
    <row r="602" customFormat="false" ht="14.25" hidden="false" customHeight="false" outlineLevel="0" collapsed="false">
      <c r="B602" s="2"/>
      <c r="C602" s="2"/>
      <c r="D602" s="2"/>
      <c r="E602" s="2"/>
    </row>
    <row r="603" customFormat="false" ht="14.25" hidden="false" customHeight="false" outlineLevel="0" collapsed="false">
      <c r="B603" s="2"/>
      <c r="C603" s="2"/>
      <c r="D603" s="2"/>
      <c r="E603" s="2"/>
    </row>
    <row r="604" customFormat="false" ht="14.25" hidden="false" customHeight="false" outlineLevel="0" collapsed="false">
      <c r="B604" s="2"/>
      <c r="C604" s="2"/>
      <c r="D604" s="2"/>
      <c r="E604" s="2"/>
    </row>
    <row r="605" customFormat="false" ht="14.25" hidden="false" customHeight="false" outlineLevel="0" collapsed="false">
      <c r="B605" s="2"/>
      <c r="C605" s="2"/>
      <c r="D605" s="2"/>
      <c r="E605" s="2"/>
    </row>
    <row r="606" customFormat="false" ht="14.25" hidden="false" customHeight="false" outlineLevel="0" collapsed="false">
      <c r="B606" s="2"/>
      <c r="C606" s="2"/>
      <c r="D606" s="2"/>
      <c r="E606" s="2"/>
    </row>
    <row r="607" customFormat="false" ht="14.25" hidden="false" customHeight="false" outlineLevel="0" collapsed="false">
      <c r="B607" s="2"/>
      <c r="C607" s="2"/>
      <c r="D607" s="2"/>
      <c r="E607" s="2"/>
    </row>
    <row r="608" customFormat="false" ht="14.25" hidden="false" customHeight="false" outlineLevel="0" collapsed="false">
      <c r="B608" s="2"/>
      <c r="C608" s="2"/>
      <c r="D608" s="2"/>
      <c r="E608" s="2"/>
    </row>
    <row r="609" customFormat="false" ht="14.25" hidden="false" customHeight="false" outlineLevel="0" collapsed="false">
      <c r="B609" s="2"/>
      <c r="C609" s="2"/>
      <c r="D609" s="2"/>
      <c r="E609" s="2"/>
    </row>
    <row r="610" customFormat="false" ht="14.25" hidden="false" customHeight="false" outlineLevel="0" collapsed="false">
      <c r="B610" s="2"/>
      <c r="C610" s="2"/>
      <c r="D610" s="2"/>
      <c r="E610" s="2"/>
    </row>
    <row r="611" customFormat="false" ht="14.25" hidden="false" customHeight="false" outlineLevel="0" collapsed="false">
      <c r="B611" s="2"/>
      <c r="C611" s="2"/>
      <c r="D611" s="2"/>
      <c r="E611" s="2"/>
    </row>
    <row r="612" customFormat="false" ht="14.25" hidden="false" customHeight="false" outlineLevel="0" collapsed="false">
      <c r="B612" s="2"/>
      <c r="C612" s="2"/>
      <c r="D612" s="2"/>
      <c r="E612" s="2"/>
    </row>
    <row r="613" customFormat="false" ht="14.25" hidden="false" customHeight="false" outlineLevel="0" collapsed="false">
      <c r="B613" s="2"/>
      <c r="C613" s="2"/>
      <c r="D613" s="2"/>
      <c r="E613" s="2"/>
    </row>
    <row r="614" customFormat="false" ht="14.25" hidden="false" customHeight="false" outlineLevel="0" collapsed="false">
      <c r="B614" s="2"/>
      <c r="C614" s="2"/>
      <c r="D614" s="2"/>
      <c r="E614" s="2"/>
    </row>
    <row r="615" customFormat="false" ht="14.25" hidden="false" customHeight="false" outlineLevel="0" collapsed="false">
      <c r="B615" s="2"/>
      <c r="C615" s="2"/>
      <c r="D615" s="2"/>
      <c r="E615" s="2"/>
    </row>
    <row r="616" customFormat="false" ht="14.25" hidden="false" customHeight="false" outlineLevel="0" collapsed="false">
      <c r="B616" s="2"/>
      <c r="C616" s="2"/>
      <c r="D616" s="2"/>
      <c r="E616" s="2"/>
    </row>
    <row r="617" customFormat="false" ht="14.25" hidden="false" customHeight="false" outlineLevel="0" collapsed="false">
      <c r="B617" s="2"/>
      <c r="C617" s="2"/>
      <c r="D617" s="2"/>
      <c r="E617" s="2"/>
    </row>
    <row r="618" customFormat="false" ht="14.25" hidden="false" customHeight="false" outlineLevel="0" collapsed="false">
      <c r="B618" s="2"/>
      <c r="C618" s="2"/>
      <c r="D618" s="2"/>
      <c r="E618" s="2"/>
    </row>
    <row r="619" customFormat="false" ht="14.25" hidden="false" customHeight="false" outlineLevel="0" collapsed="false">
      <c r="B619" s="2"/>
      <c r="C619" s="2"/>
      <c r="D619" s="2"/>
      <c r="E619" s="2"/>
    </row>
    <row r="620" customFormat="false" ht="14.25" hidden="false" customHeight="false" outlineLevel="0" collapsed="false">
      <c r="B620" s="2"/>
      <c r="C620" s="2"/>
      <c r="D620" s="2"/>
      <c r="E620" s="2"/>
    </row>
    <row r="621" customFormat="false" ht="14.25" hidden="false" customHeight="false" outlineLevel="0" collapsed="false">
      <c r="B621" s="2"/>
      <c r="C621" s="2"/>
      <c r="D621" s="2"/>
      <c r="E621" s="2"/>
    </row>
    <row r="622" customFormat="false" ht="14.25" hidden="false" customHeight="false" outlineLevel="0" collapsed="false">
      <c r="B622" s="2"/>
      <c r="C622" s="2"/>
      <c r="D622" s="2"/>
      <c r="E622" s="2"/>
    </row>
    <row r="623" customFormat="false" ht="14.25" hidden="false" customHeight="false" outlineLevel="0" collapsed="false">
      <c r="B623" s="2"/>
      <c r="C623" s="2"/>
      <c r="D623" s="2"/>
      <c r="E623" s="2"/>
    </row>
    <row r="624" customFormat="false" ht="14.25" hidden="false" customHeight="false" outlineLevel="0" collapsed="false">
      <c r="B624" s="2"/>
      <c r="C624" s="2"/>
      <c r="D624" s="2"/>
      <c r="E624" s="2"/>
    </row>
    <row r="625" customFormat="false" ht="14.25" hidden="false" customHeight="false" outlineLevel="0" collapsed="false">
      <c r="B625" s="2"/>
      <c r="C625" s="2"/>
      <c r="D625" s="2"/>
      <c r="E625" s="2"/>
    </row>
    <row r="626" customFormat="false" ht="14.25" hidden="false" customHeight="false" outlineLevel="0" collapsed="false">
      <c r="B626" s="2"/>
      <c r="C626" s="2"/>
      <c r="D626" s="2"/>
      <c r="E626" s="2"/>
    </row>
    <row r="627" customFormat="false" ht="14.25" hidden="false" customHeight="false" outlineLevel="0" collapsed="false">
      <c r="B627" s="2"/>
      <c r="C627" s="2"/>
      <c r="D627" s="2"/>
      <c r="E627" s="2"/>
    </row>
    <row r="628" customFormat="false" ht="14.25" hidden="false" customHeight="false" outlineLevel="0" collapsed="false">
      <c r="B628" s="2"/>
      <c r="C628" s="2"/>
      <c r="D628" s="2"/>
      <c r="E628" s="2"/>
    </row>
    <row r="629" customFormat="false" ht="14.25" hidden="false" customHeight="false" outlineLevel="0" collapsed="false">
      <c r="B629" s="2"/>
      <c r="C629" s="2"/>
      <c r="D629" s="2"/>
      <c r="E629" s="2"/>
    </row>
    <row r="630" customFormat="false" ht="14.25" hidden="false" customHeight="false" outlineLevel="0" collapsed="false">
      <c r="B630" s="2"/>
      <c r="C630" s="2"/>
      <c r="D630" s="2"/>
      <c r="E630" s="2"/>
    </row>
    <row r="631" customFormat="false" ht="14.25" hidden="false" customHeight="false" outlineLevel="0" collapsed="false">
      <c r="B631" s="2"/>
      <c r="C631" s="2"/>
      <c r="D631" s="2"/>
      <c r="E631" s="2"/>
    </row>
    <row r="632" customFormat="false" ht="14.25" hidden="false" customHeight="false" outlineLevel="0" collapsed="false">
      <c r="B632" s="2"/>
      <c r="C632" s="2"/>
      <c r="D632" s="2"/>
      <c r="E632" s="2"/>
    </row>
    <row r="633" customFormat="false" ht="14.25" hidden="false" customHeight="false" outlineLevel="0" collapsed="false">
      <c r="B633" s="2"/>
      <c r="C633" s="2"/>
      <c r="D633" s="2"/>
      <c r="E633" s="2"/>
    </row>
    <row r="634" customFormat="false" ht="14.25" hidden="false" customHeight="false" outlineLevel="0" collapsed="false">
      <c r="B634" s="2"/>
      <c r="C634" s="2"/>
      <c r="D634" s="2"/>
      <c r="E634" s="2"/>
    </row>
    <row r="635" customFormat="false" ht="14.25" hidden="false" customHeight="false" outlineLevel="0" collapsed="false">
      <c r="B635" s="2"/>
      <c r="C635" s="2"/>
      <c r="D635" s="2"/>
      <c r="E635" s="2"/>
    </row>
    <row r="636" customFormat="false" ht="14.25" hidden="false" customHeight="false" outlineLevel="0" collapsed="false">
      <c r="B636" s="2"/>
      <c r="C636" s="2"/>
      <c r="D636" s="2"/>
      <c r="E636" s="2"/>
    </row>
    <row r="637" customFormat="false" ht="14.25" hidden="false" customHeight="false" outlineLevel="0" collapsed="false">
      <c r="B637" s="2"/>
      <c r="C637" s="2"/>
      <c r="D637" s="2"/>
      <c r="E637" s="2"/>
    </row>
    <row r="638" customFormat="false" ht="14.25" hidden="false" customHeight="false" outlineLevel="0" collapsed="false">
      <c r="B638" s="2"/>
      <c r="C638" s="2"/>
      <c r="D638" s="2"/>
      <c r="E638" s="2"/>
    </row>
    <row r="639" customFormat="false" ht="14.25" hidden="false" customHeight="false" outlineLevel="0" collapsed="false">
      <c r="B639" s="2"/>
      <c r="C639" s="2"/>
      <c r="D639" s="2"/>
      <c r="E639" s="2"/>
    </row>
    <row r="640" customFormat="false" ht="14.25" hidden="false" customHeight="false" outlineLevel="0" collapsed="false">
      <c r="B640" s="2"/>
      <c r="C640" s="2"/>
      <c r="D640" s="2"/>
      <c r="E640" s="2"/>
    </row>
    <row r="641" customFormat="false" ht="14.25" hidden="false" customHeight="false" outlineLevel="0" collapsed="false">
      <c r="B641" s="2"/>
      <c r="C641" s="2"/>
      <c r="D641" s="2"/>
      <c r="E641" s="2"/>
    </row>
    <row r="642" customFormat="false" ht="14.25" hidden="false" customHeight="false" outlineLevel="0" collapsed="false">
      <c r="B642" s="2"/>
      <c r="C642" s="2"/>
      <c r="D642" s="2"/>
      <c r="E642" s="2"/>
    </row>
    <row r="643" customFormat="false" ht="14.25" hidden="false" customHeight="false" outlineLevel="0" collapsed="false">
      <c r="B643" s="2"/>
      <c r="C643" s="2"/>
      <c r="D643" s="2"/>
      <c r="E643" s="2"/>
    </row>
    <row r="644" customFormat="false" ht="14.25" hidden="false" customHeight="false" outlineLevel="0" collapsed="false">
      <c r="B644" s="2"/>
      <c r="C644" s="2"/>
      <c r="D644" s="2"/>
      <c r="E644" s="2"/>
    </row>
    <row r="645" customFormat="false" ht="14.25" hidden="false" customHeight="false" outlineLevel="0" collapsed="false">
      <c r="B645" s="2"/>
      <c r="C645" s="2"/>
      <c r="D645" s="2"/>
      <c r="E645" s="2"/>
    </row>
    <row r="646" customFormat="false" ht="14.25" hidden="false" customHeight="false" outlineLevel="0" collapsed="false">
      <c r="B646" s="2"/>
      <c r="C646" s="2"/>
      <c r="D646" s="2"/>
      <c r="E646" s="2"/>
    </row>
    <row r="647" customFormat="false" ht="14.25" hidden="false" customHeight="false" outlineLevel="0" collapsed="false">
      <c r="B647" s="2"/>
      <c r="C647" s="2"/>
      <c r="D647" s="2"/>
      <c r="E647" s="2"/>
    </row>
    <row r="648" customFormat="false" ht="14.25" hidden="false" customHeight="false" outlineLevel="0" collapsed="false">
      <c r="B648" s="2"/>
      <c r="C648" s="2"/>
      <c r="D648" s="2"/>
      <c r="E648" s="2"/>
    </row>
    <row r="649" customFormat="false" ht="14.25" hidden="false" customHeight="false" outlineLevel="0" collapsed="false">
      <c r="B649" s="2"/>
      <c r="C649" s="2"/>
      <c r="D649" s="2"/>
      <c r="E649" s="2"/>
    </row>
    <row r="650" customFormat="false" ht="14.25" hidden="false" customHeight="false" outlineLevel="0" collapsed="false">
      <c r="B650" s="2"/>
      <c r="C650" s="2"/>
      <c r="D650" s="2"/>
      <c r="E650" s="2"/>
    </row>
    <row r="651" customFormat="false" ht="14.25" hidden="false" customHeight="false" outlineLevel="0" collapsed="false">
      <c r="B651" s="2"/>
      <c r="C651" s="2"/>
      <c r="D651" s="2"/>
      <c r="E651" s="2"/>
    </row>
    <row r="652" customFormat="false" ht="14.25" hidden="false" customHeight="false" outlineLevel="0" collapsed="false">
      <c r="B652" s="2"/>
      <c r="C652" s="2"/>
      <c r="D652" s="2"/>
      <c r="E652" s="2"/>
    </row>
    <row r="653" customFormat="false" ht="14.25" hidden="false" customHeight="false" outlineLevel="0" collapsed="false">
      <c r="B653" s="2"/>
      <c r="C653" s="2"/>
      <c r="D653" s="2"/>
      <c r="E653" s="2"/>
    </row>
    <row r="654" customFormat="false" ht="14.25" hidden="false" customHeight="false" outlineLevel="0" collapsed="false">
      <c r="B654" s="2"/>
      <c r="C654" s="2"/>
      <c r="D654" s="2"/>
      <c r="E654" s="2"/>
    </row>
    <row r="655" customFormat="false" ht="14.25" hidden="false" customHeight="false" outlineLevel="0" collapsed="false">
      <c r="B655" s="2"/>
      <c r="C655" s="2"/>
      <c r="D655" s="2"/>
      <c r="E655" s="2"/>
    </row>
    <row r="656" customFormat="false" ht="14.25" hidden="false" customHeight="false" outlineLevel="0" collapsed="false">
      <c r="B656" s="2"/>
      <c r="C656" s="2"/>
      <c r="D656" s="2"/>
      <c r="E656" s="2"/>
    </row>
    <row r="657" customFormat="false" ht="14.25" hidden="false" customHeight="false" outlineLevel="0" collapsed="false">
      <c r="B657" s="2"/>
      <c r="C657" s="2"/>
      <c r="D657" s="2"/>
      <c r="E657" s="2"/>
    </row>
    <row r="658" customFormat="false" ht="14.25" hidden="false" customHeight="false" outlineLevel="0" collapsed="false">
      <c r="B658" s="2"/>
      <c r="C658" s="2"/>
      <c r="D658" s="2"/>
      <c r="E658" s="2"/>
    </row>
    <row r="659" customFormat="false" ht="14.25" hidden="false" customHeight="false" outlineLevel="0" collapsed="false">
      <c r="B659" s="2"/>
      <c r="C659" s="2"/>
      <c r="D659" s="2"/>
      <c r="E659" s="2"/>
    </row>
    <row r="660" customFormat="false" ht="14.25" hidden="false" customHeight="false" outlineLevel="0" collapsed="false">
      <c r="B660" s="2"/>
      <c r="C660" s="2"/>
      <c r="D660" s="2"/>
      <c r="E660" s="2"/>
    </row>
    <row r="661" customFormat="false" ht="14.25" hidden="false" customHeight="false" outlineLevel="0" collapsed="false">
      <c r="B661" s="2"/>
      <c r="C661" s="2"/>
      <c r="D661" s="2"/>
      <c r="E661" s="2"/>
    </row>
    <row r="662" customFormat="false" ht="14.25" hidden="false" customHeight="false" outlineLevel="0" collapsed="false">
      <c r="B662" s="2"/>
      <c r="C662" s="2"/>
      <c r="D662" s="2"/>
      <c r="E662" s="2"/>
    </row>
    <row r="663" customFormat="false" ht="14.25" hidden="false" customHeight="false" outlineLevel="0" collapsed="false">
      <c r="B663" s="2"/>
      <c r="C663" s="2"/>
      <c r="D663" s="2"/>
      <c r="E663" s="2"/>
    </row>
    <row r="664" customFormat="false" ht="14.25" hidden="false" customHeight="false" outlineLevel="0" collapsed="false">
      <c r="B664" s="2"/>
      <c r="C664" s="2"/>
      <c r="D664" s="2"/>
      <c r="E664" s="2"/>
    </row>
    <row r="665" customFormat="false" ht="14.25" hidden="false" customHeight="false" outlineLevel="0" collapsed="false">
      <c r="B665" s="2"/>
      <c r="C665" s="2"/>
      <c r="D665" s="2"/>
      <c r="E665" s="2"/>
    </row>
    <row r="666" customFormat="false" ht="14.25" hidden="false" customHeight="false" outlineLevel="0" collapsed="false">
      <c r="B666" s="2"/>
      <c r="C666" s="2"/>
      <c r="D666" s="2"/>
      <c r="E666" s="2"/>
    </row>
    <row r="667" customFormat="false" ht="14.25" hidden="false" customHeight="false" outlineLevel="0" collapsed="false">
      <c r="B667" s="2"/>
      <c r="C667" s="2"/>
      <c r="D667" s="2"/>
      <c r="E667" s="2"/>
    </row>
    <row r="668" customFormat="false" ht="14.25" hidden="false" customHeight="false" outlineLevel="0" collapsed="false">
      <c r="B668" s="2"/>
      <c r="C668" s="2"/>
      <c r="D668" s="2"/>
      <c r="E668" s="2"/>
    </row>
    <row r="669" customFormat="false" ht="14.25" hidden="false" customHeight="false" outlineLevel="0" collapsed="false">
      <c r="B669" s="2"/>
      <c r="C669" s="2"/>
      <c r="D669" s="2"/>
      <c r="E669" s="2"/>
    </row>
    <row r="670" customFormat="false" ht="14.25" hidden="false" customHeight="false" outlineLevel="0" collapsed="false">
      <c r="B670" s="2"/>
      <c r="C670" s="2"/>
      <c r="D670" s="2"/>
      <c r="E670" s="2"/>
    </row>
    <row r="671" customFormat="false" ht="14.25" hidden="false" customHeight="false" outlineLevel="0" collapsed="false">
      <c r="B671" s="2"/>
      <c r="C671" s="2"/>
      <c r="D671" s="2"/>
      <c r="E671" s="2"/>
    </row>
    <row r="672" customFormat="false" ht="14.25" hidden="false" customHeight="false" outlineLevel="0" collapsed="false">
      <c r="B672" s="2"/>
      <c r="C672" s="2"/>
      <c r="D672" s="2"/>
      <c r="E672" s="2"/>
    </row>
    <row r="673" customFormat="false" ht="14.25" hidden="false" customHeight="false" outlineLevel="0" collapsed="false">
      <c r="B673" s="2"/>
      <c r="C673" s="2"/>
      <c r="D673" s="2"/>
      <c r="E673" s="2"/>
    </row>
    <row r="674" customFormat="false" ht="14.25" hidden="false" customHeight="false" outlineLevel="0" collapsed="false">
      <c r="B674" s="2"/>
      <c r="C674" s="2"/>
      <c r="D674" s="2"/>
      <c r="E674" s="2"/>
    </row>
    <row r="675" customFormat="false" ht="14.25" hidden="false" customHeight="false" outlineLevel="0" collapsed="false">
      <c r="B675" s="2"/>
      <c r="C675" s="2"/>
      <c r="D675" s="2"/>
      <c r="E675" s="2"/>
    </row>
    <row r="676" customFormat="false" ht="14.25" hidden="false" customHeight="false" outlineLevel="0" collapsed="false">
      <c r="B676" s="2"/>
      <c r="C676" s="2"/>
      <c r="D676" s="2"/>
      <c r="E676" s="2"/>
    </row>
    <row r="677" customFormat="false" ht="14.25" hidden="false" customHeight="false" outlineLevel="0" collapsed="false">
      <c r="B677" s="2"/>
      <c r="C677" s="2"/>
      <c r="D677" s="2"/>
      <c r="E677" s="2"/>
    </row>
    <row r="678" customFormat="false" ht="14.25" hidden="false" customHeight="false" outlineLevel="0" collapsed="false">
      <c r="B678" s="2"/>
      <c r="C678" s="2"/>
      <c r="D678" s="2"/>
      <c r="E678" s="2"/>
    </row>
    <row r="679" customFormat="false" ht="14.25" hidden="false" customHeight="false" outlineLevel="0" collapsed="false">
      <c r="B679" s="2"/>
      <c r="C679" s="2"/>
      <c r="D679" s="2"/>
      <c r="E679" s="2"/>
    </row>
    <row r="680" customFormat="false" ht="14.25" hidden="false" customHeight="false" outlineLevel="0" collapsed="false">
      <c r="B680" s="2"/>
      <c r="C680" s="2"/>
      <c r="D680" s="2"/>
      <c r="E680" s="2"/>
    </row>
    <row r="681" customFormat="false" ht="14.25" hidden="false" customHeight="false" outlineLevel="0" collapsed="false">
      <c r="B681" s="2"/>
      <c r="C681" s="2"/>
      <c r="D681" s="2"/>
      <c r="E681" s="2"/>
    </row>
    <row r="682" customFormat="false" ht="14.25" hidden="false" customHeight="false" outlineLevel="0" collapsed="false">
      <c r="B682" s="2"/>
      <c r="C682" s="2"/>
      <c r="D682" s="2"/>
      <c r="E682" s="2"/>
    </row>
    <row r="683" customFormat="false" ht="14.25" hidden="false" customHeight="false" outlineLevel="0" collapsed="false">
      <c r="B683" s="2"/>
      <c r="C683" s="2"/>
      <c r="D683" s="2"/>
      <c r="E683" s="2"/>
    </row>
    <row r="684" customFormat="false" ht="14.25" hidden="false" customHeight="false" outlineLevel="0" collapsed="false">
      <c r="B684" s="2"/>
      <c r="C684" s="2"/>
      <c r="D684" s="2"/>
      <c r="E684" s="2"/>
    </row>
    <row r="685" customFormat="false" ht="14.25" hidden="false" customHeight="false" outlineLevel="0" collapsed="false">
      <c r="B685" s="2"/>
      <c r="C685" s="2"/>
      <c r="D685" s="2"/>
      <c r="E685" s="2"/>
    </row>
    <row r="686" customFormat="false" ht="14.25" hidden="false" customHeight="false" outlineLevel="0" collapsed="false">
      <c r="B686" s="2"/>
      <c r="C686" s="2"/>
      <c r="D686" s="2"/>
      <c r="E686" s="2"/>
    </row>
    <row r="687" customFormat="false" ht="14.25" hidden="false" customHeight="false" outlineLevel="0" collapsed="false">
      <c r="B687" s="2"/>
      <c r="C687" s="2"/>
      <c r="D687" s="2"/>
      <c r="E687" s="2"/>
    </row>
    <row r="688" customFormat="false" ht="14.25" hidden="false" customHeight="false" outlineLevel="0" collapsed="false">
      <c r="B688" s="2"/>
      <c r="C688" s="2"/>
      <c r="D688" s="2"/>
      <c r="E688" s="2"/>
    </row>
    <row r="689" customFormat="false" ht="14.25" hidden="false" customHeight="false" outlineLevel="0" collapsed="false">
      <c r="B689" s="2"/>
      <c r="C689" s="2"/>
      <c r="D689" s="2"/>
      <c r="E689" s="2"/>
    </row>
    <row r="690" customFormat="false" ht="14.25" hidden="false" customHeight="false" outlineLevel="0" collapsed="false">
      <c r="B690" s="2"/>
      <c r="C690" s="2"/>
      <c r="D690" s="2"/>
      <c r="E690" s="2"/>
    </row>
    <row r="691" customFormat="false" ht="14.25" hidden="false" customHeight="false" outlineLevel="0" collapsed="false">
      <c r="B691" s="2"/>
      <c r="C691" s="2"/>
      <c r="D691" s="2"/>
      <c r="E691" s="2"/>
    </row>
    <row r="692" customFormat="false" ht="14.25" hidden="false" customHeight="false" outlineLevel="0" collapsed="false">
      <c r="B692" s="2"/>
      <c r="C692" s="2"/>
      <c r="D692" s="2"/>
      <c r="E692" s="2"/>
    </row>
    <row r="693" customFormat="false" ht="14.25" hidden="false" customHeight="false" outlineLevel="0" collapsed="false">
      <c r="B693" s="2"/>
      <c r="C693" s="2"/>
      <c r="D693" s="2"/>
      <c r="E693" s="2"/>
    </row>
    <row r="694" customFormat="false" ht="14.25" hidden="false" customHeight="false" outlineLevel="0" collapsed="false">
      <c r="B694" s="2"/>
      <c r="C694" s="2"/>
      <c r="D694" s="2"/>
      <c r="E694" s="2"/>
    </row>
    <row r="695" customFormat="false" ht="14.25" hidden="false" customHeight="false" outlineLevel="0" collapsed="false">
      <c r="B695" s="2"/>
      <c r="C695" s="2"/>
      <c r="D695" s="2"/>
      <c r="E695" s="2"/>
    </row>
    <row r="696" customFormat="false" ht="14.25" hidden="false" customHeight="false" outlineLevel="0" collapsed="false">
      <c r="B696" s="2"/>
      <c r="C696" s="2"/>
      <c r="D696" s="2"/>
      <c r="E696" s="2"/>
    </row>
    <row r="697" customFormat="false" ht="14.25" hidden="false" customHeight="false" outlineLevel="0" collapsed="false">
      <c r="B697" s="2"/>
      <c r="C697" s="2"/>
      <c r="D697" s="2"/>
      <c r="E697" s="2"/>
    </row>
    <row r="698" customFormat="false" ht="14.25" hidden="false" customHeight="false" outlineLevel="0" collapsed="false">
      <c r="B698" s="2"/>
      <c r="C698" s="2"/>
      <c r="D698" s="2"/>
      <c r="E698" s="2"/>
    </row>
    <row r="699" customFormat="false" ht="14.25" hidden="false" customHeight="false" outlineLevel="0" collapsed="false">
      <c r="B699" s="2"/>
      <c r="C699" s="2"/>
      <c r="D699" s="2"/>
      <c r="E699" s="2"/>
    </row>
    <row r="700" customFormat="false" ht="14.25" hidden="false" customHeight="false" outlineLevel="0" collapsed="false">
      <c r="B700" s="2"/>
      <c r="C700" s="2"/>
      <c r="D700" s="2"/>
      <c r="E700" s="2"/>
    </row>
    <row r="701" customFormat="false" ht="14.25" hidden="false" customHeight="false" outlineLevel="0" collapsed="false">
      <c r="B701" s="2"/>
      <c r="C701" s="2"/>
      <c r="D701" s="2"/>
      <c r="E701" s="2"/>
    </row>
    <row r="702" customFormat="false" ht="14.25" hidden="false" customHeight="false" outlineLevel="0" collapsed="false">
      <c r="B702" s="2"/>
      <c r="C702" s="2"/>
      <c r="D702" s="2"/>
      <c r="E702" s="2"/>
    </row>
    <row r="703" customFormat="false" ht="14.25" hidden="false" customHeight="false" outlineLevel="0" collapsed="false">
      <c r="B703" s="2"/>
      <c r="C703" s="2"/>
      <c r="D703" s="2"/>
      <c r="E703" s="2"/>
    </row>
    <row r="704" customFormat="false" ht="14.25" hidden="false" customHeight="false" outlineLevel="0" collapsed="false">
      <c r="B704" s="2"/>
      <c r="C704" s="2"/>
      <c r="D704" s="2"/>
      <c r="E704" s="2"/>
    </row>
    <row r="705" customFormat="false" ht="14.25" hidden="false" customHeight="false" outlineLevel="0" collapsed="false">
      <c r="B705" s="2"/>
      <c r="C705" s="2"/>
      <c r="D705" s="2"/>
      <c r="E705" s="2"/>
    </row>
    <row r="706" customFormat="false" ht="14.25" hidden="false" customHeight="false" outlineLevel="0" collapsed="false">
      <c r="B706" s="2"/>
      <c r="C706" s="2"/>
      <c r="D706" s="2"/>
      <c r="E706" s="2"/>
    </row>
    <row r="707" customFormat="false" ht="14.25" hidden="false" customHeight="false" outlineLevel="0" collapsed="false">
      <c r="B707" s="2"/>
      <c r="C707" s="2"/>
      <c r="D707" s="2"/>
      <c r="E707" s="2"/>
    </row>
    <row r="708" customFormat="false" ht="14.25" hidden="false" customHeight="false" outlineLevel="0" collapsed="false">
      <c r="B708" s="2"/>
      <c r="C708" s="2"/>
      <c r="D708" s="2"/>
      <c r="E708" s="2"/>
    </row>
    <row r="709" customFormat="false" ht="14.25" hidden="false" customHeight="false" outlineLevel="0" collapsed="false">
      <c r="B709" s="2"/>
      <c r="C709" s="2"/>
      <c r="D709" s="2"/>
      <c r="E709" s="2"/>
    </row>
    <row r="710" customFormat="false" ht="14.25" hidden="false" customHeight="false" outlineLevel="0" collapsed="false">
      <c r="B710" s="2"/>
      <c r="C710" s="2"/>
      <c r="D710" s="2"/>
      <c r="E710" s="2"/>
    </row>
    <row r="711" customFormat="false" ht="14.25" hidden="false" customHeight="false" outlineLevel="0" collapsed="false">
      <c r="B711" s="2"/>
      <c r="C711" s="2"/>
      <c r="D711" s="2"/>
      <c r="E711" s="2"/>
    </row>
    <row r="712" customFormat="false" ht="14.25" hidden="false" customHeight="false" outlineLevel="0" collapsed="false">
      <c r="B712" s="2"/>
      <c r="C712" s="2"/>
      <c r="D712" s="2"/>
      <c r="E712" s="2"/>
    </row>
    <row r="713" customFormat="false" ht="14.25" hidden="false" customHeight="false" outlineLevel="0" collapsed="false">
      <c r="B713" s="2"/>
      <c r="C713" s="2"/>
      <c r="D713" s="2"/>
      <c r="E713" s="2"/>
    </row>
    <row r="714" customFormat="false" ht="14.25" hidden="false" customHeight="false" outlineLevel="0" collapsed="false">
      <c r="B714" s="2"/>
      <c r="C714" s="2"/>
      <c r="D714" s="2"/>
      <c r="E714" s="2"/>
    </row>
    <row r="715" customFormat="false" ht="14.25" hidden="false" customHeight="false" outlineLevel="0" collapsed="false">
      <c r="B715" s="2"/>
      <c r="C715" s="2"/>
      <c r="D715" s="2"/>
      <c r="E715" s="2"/>
    </row>
    <row r="716" customFormat="false" ht="14.25" hidden="false" customHeight="false" outlineLevel="0" collapsed="false">
      <c r="B716" s="2"/>
      <c r="C716" s="2"/>
      <c r="D716" s="2"/>
      <c r="E716" s="2"/>
    </row>
    <row r="717" customFormat="false" ht="14.25" hidden="false" customHeight="false" outlineLevel="0" collapsed="false">
      <c r="B717" s="2"/>
      <c r="C717" s="2"/>
      <c r="D717" s="2"/>
      <c r="E717" s="2"/>
    </row>
    <row r="718" customFormat="false" ht="14.25" hidden="false" customHeight="false" outlineLevel="0" collapsed="false">
      <c r="B718" s="2"/>
      <c r="C718" s="2"/>
      <c r="D718" s="2"/>
      <c r="E718" s="2"/>
    </row>
    <row r="719" customFormat="false" ht="14.25" hidden="false" customHeight="false" outlineLevel="0" collapsed="false">
      <c r="B719" s="2"/>
      <c r="C719" s="2"/>
      <c r="D719" s="2"/>
      <c r="E719" s="2"/>
    </row>
    <row r="720" customFormat="false" ht="14.25" hidden="false" customHeight="false" outlineLevel="0" collapsed="false">
      <c r="B720" s="2"/>
      <c r="C720" s="2"/>
      <c r="D720" s="2"/>
      <c r="E720" s="2"/>
    </row>
    <row r="721" customFormat="false" ht="14.25" hidden="false" customHeight="false" outlineLevel="0" collapsed="false">
      <c r="B721" s="2"/>
      <c r="C721" s="2"/>
      <c r="D721" s="2"/>
      <c r="E721" s="2"/>
    </row>
    <row r="722" customFormat="false" ht="14.25" hidden="false" customHeight="false" outlineLevel="0" collapsed="false">
      <c r="B722" s="2"/>
      <c r="C722" s="2"/>
      <c r="D722" s="2"/>
      <c r="E722" s="2"/>
    </row>
    <row r="723" customFormat="false" ht="14.25" hidden="false" customHeight="false" outlineLevel="0" collapsed="false">
      <c r="B723" s="2"/>
      <c r="C723" s="2"/>
      <c r="D723" s="2"/>
      <c r="E723" s="2"/>
    </row>
    <row r="724" customFormat="false" ht="14.25" hidden="false" customHeight="false" outlineLevel="0" collapsed="false">
      <c r="B724" s="2"/>
      <c r="C724" s="2"/>
      <c r="D724" s="2"/>
      <c r="E724" s="2"/>
    </row>
    <row r="725" customFormat="false" ht="14.25" hidden="false" customHeight="false" outlineLevel="0" collapsed="false">
      <c r="B725" s="2"/>
      <c r="C725" s="2"/>
      <c r="D725" s="2"/>
      <c r="E725" s="2"/>
    </row>
    <row r="726" customFormat="false" ht="14.25" hidden="false" customHeight="false" outlineLevel="0" collapsed="false">
      <c r="B726" s="2"/>
      <c r="C726" s="2"/>
      <c r="D726" s="2"/>
      <c r="E726" s="2"/>
    </row>
    <row r="727" customFormat="false" ht="14.25" hidden="false" customHeight="false" outlineLevel="0" collapsed="false">
      <c r="B727" s="2"/>
      <c r="C727" s="2"/>
      <c r="D727" s="2"/>
      <c r="E727" s="2"/>
    </row>
    <row r="728" customFormat="false" ht="14.25" hidden="false" customHeight="false" outlineLevel="0" collapsed="false">
      <c r="B728" s="2"/>
      <c r="C728" s="2"/>
      <c r="D728" s="2"/>
      <c r="E728" s="2"/>
    </row>
    <row r="729" customFormat="false" ht="14.25" hidden="false" customHeight="false" outlineLevel="0" collapsed="false">
      <c r="B729" s="2"/>
      <c r="C729" s="2"/>
      <c r="D729" s="2"/>
      <c r="E729" s="2"/>
    </row>
    <row r="730" customFormat="false" ht="14.25" hidden="false" customHeight="false" outlineLevel="0" collapsed="false">
      <c r="B730" s="2"/>
      <c r="C730" s="2"/>
      <c r="D730" s="2"/>
      <c r="E730" s="2"/>
    </row>
    <row r="731" customFormat="false" ht="14.25" hidden="false" customHeight="false" outlineLevel="0" collapsed="false">
      <c r="B731" s="2"/>
      <c r="C731" s="2"/>
      <c r="D731" s="2"/>
      <c r="E731" s="2"/>
    </row>
    <row r="732" customFormat="false" ht="14.25" hidden="false" customHeight="false" outlineLevel="0" collapsed="false">
      <c r="B732" s="2"/>
      <c r="C732" s="2"/>
      <c r="D732" s="2"/>
      <c r="E732" s="2"/>
    </row>
    <row r="733" customFormat="false" ht="14.25" hidden="false" customHeight="false" outlineLevel="0" collapsed="false">
      <c r="B733" s="2"/>
      <c r="C733" s="2"/>
      <c r="D733" s="2"/>
      <c r="E733" s="2"/>
    </row>
    <row r="734" customFormat="false" ht="14.25" hidden="false" customHeight="false" outlineLevel="0" collapsed="false">
      <c r="B734" s="2"/>
      <c r="C734" s="2"/>
      <c r="D734" s="2"/>
      <c r="E734" s="2"/>
    </row>
    <row r="735" customFormat="false" ht="14.25" hidden="false" customHeight="false" outlineLevel="0" collapsed="false">
      <c r="B735" s="2"/>
      <c r="C735" s="2"/>
      <c r="D735" s="2"/>
      <c r="E735" s="2"/>
    </row>
    <row r="736" customFormat="false" ht="14.25" hidden="false" customHeight="false" outlineLevel="0" collapsed="false">
      <c r="B736" s="2"/>
      <c r="C736" s="2"/>
      <c r="D736" s="2"/>
      <c r="E736" s="2"/>
    </row>
    <row r="737" customFormat="false" ht="14.25" hidden="false" customHeight="false" outlineLevel="0" collapsed="false">
      <c r="B737" s="2"/>
      <c r="C737" s="2"/>
      <c r="D737" s="2"/>
      <c r="E737" s="2"/>
    </row>
    <row r="738" customFormat="false" ht="14.25" hidden="false" customHeight="false" outlineLevel="0" collapsed="false">
      <c r="B738" s="2"/>
      <c r="C738" s="2"/>
      <c r="D738" s="2"/>
      <c r="E738" s="2"/>
    </row>
    <row r="739" customFormat="false" ht="14.25" hidden="false" customHeight="false" outlineLevel="0" collapsed="false">
      <c r="B739" s="2"/>
      <c r="C739" s="2"/>
      <c r="D739" s="2"/>
      <c r="E739" s="2"/>
    </row>
    <row r="740" customFormat="false" ht="14.25" hidden="false" customHeight="false" outlineLevel="0" collapsed="false">
      <c r="B740" s="2"/>
      <c r="C740" s="2"/>
      <c r="D740" s="2"/>
      <c r="E740" s="2"/>
    </row>
    <row r="741" customFormat="false" ht="14.25" hidden="false" customHeight="false" outlineLevel="0" collapsed="false">
      <c r="B741" s="2"/>
      <c r="C741" s="2"/>
      <c r="D741" s="2"/>
      <c r="E741" s="2"/>
    </row>
    <row r="742" customFormat="false" ht="14.25" hidden="false" customHeight="false" outlineLevel="0" collapsed="false">
      <c r="B742" s="2"/>
      <c r="C742" s="2"/>
      <c r="D742" s="2"/>
      <c r="E742" s="2"/>
    </row>
    <row r="743" customFormat="false" ht="14.25" hidden="false" customHeight="false" outlineLevel="0" collapsed="false">
      <c r="B743" s="2"/>
      <c r="C743" s="2"/>
      <c r="D743" s="2"/>
      <c r="E743" s="2"/>
    </row>
    <row r="744" customFormat="false" ht="14.25" hidden="false" customHeight="false" outlineLevel="0" collapsed="false">
      <c r="B744" s="2"/>
      <c r="C744" s="2"/>
      <c r="D744" s="2"/>
      <c r="E744" s="2"/>
    </row>
    <row r="745" customFormat="false" ht="14.25" hidden="false" customHeight="false" outlineLevel="0" collapsed="false">
      <c r="B745" s="2"/>
      <c r="C745" s="2"/>
      <c r="D745" s="2"/>
      <c r="E745" s="2"/>
    </row>
    <row r="746" customFormat="false" ht="14.25" hidden="false" customHeight="false" outlineLevel="0" collapsed="false">
      <c r="B746" s="2"/>
      <c r="C746" s="2"/>
      <c r="D746" s="2"/>
      <c r="E746" s="2"/>
    </row>
    <row r="747" customFormat="false" ht="14.25" hidden="false" customHeight="false" outlineLevel="0" collapsed="false">
      <c r="B747" s="2"/>
      <c r="C747" s="2"/>
      <c r="D747" s="2"/>
      <c r="E747" s="2"/>
    </row>
    <row r="748" customFormat="false" ht="14.25" hidden="false" customHeight="false" outlineLevel="0" collapsed="false">
      <c r="B748" s="2"/>
      <c r="C748" s="2"/>
      <c r="D748" s="2"/>
      <c r="E748" s="2"/>
    </row>
    <row r="749" customFormat="false" ht="14.25" hidden="false" customHeight="false" outlineLevel="0" collapsed="false">
      <c r="B749" s="2"/>
      <c r="C749" s="2"/>
      <c r="D749" s="2"/>
      <c r="E749" s="2"/>
    </row>
    <row r="750" customFormat="false" ht="14.25" hidden="false" customHeight="false" outlineLevel="0" collapsed="false">
      <c r="B750" s="2"/>
      <c r="C750" s="2"/>
      <c r="D750" s="2"/>
      <c r="E750" s="2"/>
    </row>
    <row r="751" customFormat="false" ht="14.25" hidden="false" customHeight="false" outlineLevel="0" collapsed="false">
      <c r="B751" s="2"/>
      <c r="C751" s="2"/>
      <c r="D751" s="2"/>
      <c r="E751" s="2"/>
    </row>
    <row r="752" customFormat="false" ht="14.25" hidden="false" customHeight="false" outlineLevel="0" collapsed="false">
      <c r="B752" s="2"/>
      <c r="C752" s="2"/>
      <c r="D752" s="2"/>
      <c r="E752" s="2"/>
    </row>
    <row r="753" customFormat="false" ht="14.25" hidden="false" customHeight="false" outlineLevel="0" collapsed="false">
      <c r="B753" s="2"/>
      <c r="C753" s="2"/>
      <c r="D753" s="2"/>
      <c r="E753" s="2"/>
    </row>
    <row r="754" customFormat="false" ht="14.25" hidden="false" customHeight="false" outlineLevel="0" collapsed="false">
      <c r="B754" s="2"/>
      <c r="C754" s="2"/>
      <c r="D754" s="2"/>
      <c r="E754" s="2"/>
    </row>
    <row r="755" customFormat="false" ht="14.25" hidden="false" customHeight="false" outlineLevel="0" collapsed="false">
      <c r="B755" s="2"/>
      <c r="C755" s="2"/>
      <c r="D755" s="2"/>
      <c r="E755" s="2"/>
    </row>
    <row r="756" customFormat="false" ht="14.25" hidden="false" customHeight="false" outlineLevel="0" collapsed="false">
      <c r="B756" s="2"/>
      <c r="C756" s="2"/>
      <c r="D756" s="2"/>
      <c r="E756" s="2"/>
    </row>
    <row r="757" customFormat="false" ht="14.25" hidden="false" customHeight="false" outlineLevel="0" collapsed="false">
      <c r="B757" s="2"/>
      <c r="C757" s="2"/>
      <c r="D757" s="2"/>
      <c r="E757" s="2"/>
    </row>
    <row r="758" customFormat="false" ht="14.25" hidden="false" customHeight="false" outlineLevel="0" collapsed="false">
      <c r="B758" s="2"/>
      <c r="C758" s="2"/>
      <c r="D758" s="2"/>
      <c r="E758" s="2"/>
    </row>
    <row r="759" customFormat="false" ht="14.25" hidden="false" customHeight="false" outlineLevel="0" collapsed="false">
      <c r="B759" s="2"/>
      <c r="C759" s="2"/>
      <c r="D759" s="2"/>
      <c r="E759" s="2"/>
    </row>
    <row r="760" customFormat="false" ht="14.25" hidden="false" customHeight="false" outlineLevel="0" collapsed="false">
      <c r="B760" s="2"/>
      <c r="C760" s="2"/>
      <c r="D760" s="2"/>
      <c r="E760" s="2"/>
    </row>
    <row r="761" customFormat="false" ht="14.25" hidden="false" customHeight="false" outlineLevel="0" collapsed="false">
      <c r="B761" s="2"/>
      <c r="C761" s="2"/>
      <c r="D761" s="2"/>
      <c r="E761" s="2"/>
    </row>
    <row r="762" customFormat="false" ht="14.25" hidden="false" customHeight="false" outlineLevel="0" collapsed="false">
      <c r="B762" s="2"/>
      <c r="C762" s="2"/>
      <c r="D762" s="2"/>
      <c r="E762" s="2"/>
    </row>
    <row r="763" customFormat="false" ht="14.25" hidden="false" customHeight="false" outlineLevel="0" collapsed="false">
      <c r="B763" s="2"/>
      <c r="C763" s="2"/>
      <c r="D763" s="2"/>
      <c r="E763" s="2"/>
    </row>
    <row r="764" customFormat="false" ht="14.25" hidden="false" customHeight="false" outlineLevel="0" collapsed="false">
      <c r="B764" s="2"/>
      <c r="C764" s="2"/>
      <c r="D764" s="2"/>
      <c r="E764" s="2"/>
    </row>
    <row r="765" customFormat="false" ht="14.25" hidden="false" customHeight="false" outlineLevel="0" collapsed="false">
      <c r="B765" s="2"/>
      <c r="C765" s="2"/>
      <c r="D765" s="2"/>
      <c r="E765" s="2"/>
    </row>
    <row r="766" customFormat="false" ht="14.25" hidden="false" customHeight="false" outlineLevel="0" collapsed="false">
      <c r="B766" s="2"/>
      <c r="C766" s="2"/>
      <c r="D766" s="2"/>
      <c r="E766" s="2"/>
    </row>
    <row r="767" customFormat="false" ht="14.25" hidden="false" customHeight="false" outlineLevel="0" collapsed="false">
      <c r="B767" s="2"/>
      <c r="C767" s="2"/>
      <c r="D767" s="2"/>
      <c r="E767" s="2"/>
    </row>
    <row r="768" customFormat="false" ht="14.25" hidden="false" customHeight="false" outlineLevel="0" collapsed="false">
      <c r="B768" s="2"/>
      <c r="C768" s="2"/>
      <c r="D768" s="2"/>
      <c r="E768" s="2"/>
    </row>
    <row r="769" customFormat="false" ht="14.25" hidden="false" customHeight="false" outlineLevel="0" collapsed="false">
      <c r="B769" s="2"/>
      <c r="C769" s="2"/>
      <c r="D769" s="2"/>
      <c r="E769" s="2"/>
    </row>
    <row r="770" customFormat="false" ht="14.25" hidden="false" customHeight="false" outlineLevel="0" collapsed="false">
      <c r="B770" s="2"/>
      <c r="C770" s="2"/>
      <c r="D770" s="2"/>
      <c r="E770" s="2"/>
    </row>
    <row r="771" customFormat="false" ht="14.25" hidden="false" customHeight="false" outlineLevel="0" collapsed="false">
      <c r="B771" s="2"/>
      <c r="C771" s="2"/>
      <c r="D771" s="2"/>
      <c r="E771" s="2"/>
    </row>
    <row r="772" customFormat="false" ht="14.25" hidden="false" customHeight="false" outlineLevel="0" collapsed="false">
      <c r="B772" s="2"/>
      <c r="C772" s="2"/>
      <c r="D772" s="2"/>
      <c r="E772" s="2"/>
    </row>
    <row r="773" customFormat="false" ht="14.25" hidden="false" customHeight="false" outlineLevel="0" collapsed="false">
      <c r="B773" s="2"/>
      <c r="C773" s="2"/>
      <c r="D773" s="2"/>
      <c r="E773" s="2"/>
    </row>
    <row r="774" customFormat="false" ht="14.25" hidden="false" customHeight="false" outlineLevel="0" collapsed="false">
      <c r="B774" s="2"/>
      <c r="C774" s="2"/>
      <c r="D774" s="2"/>
      <c r="E774" s="2"/>
    </row>
    <row r="775" customFormat="false" ht="14.25" hidden="false" customHeight="false" outlineLevel="0" collapsed="false">
      <c r="B775" s="2"/>
      <c r="C775" s="2"/>
      <c r="D775" s="2"/>
      <c r="E775" s="2"/>
    </row>
    <row r="776" customFormat="false" ht="14.25" hidden="false" customHeight="false" outlineLevel="0" collapsed="false">
      <c r="B776" s="2"/>
      <c r="C776" s="2"/>
      <c r="D776" s="2"/>
      <c r="E776" s="2"/>
    </row>
    <row r="777" customFormat="false" ht="14.25" hidden="false" customHeight="false" outlineLevel="0" collapsed="false">
      <c r="B777" s="2"/>
      <c r="C777" s="2"/>
      <c r="D777" s="2"/>
      <c r="E777" s="2"/>
    </row>
    <row r="778" customFormat="false" ht="14.25" hidden="false" customHeight="false" outlineLevel="0" collapsed="false">
      <c r="B778" s="2"/>
      <c r="C778" s="2"/>
      <c r="D778" s="2"/>
      <c r="E778" s="2"/>
    </row>
    <row r="779" customFormat="false" ht="14.25" hidden="false" customHeight="false" outlineLevel="0" collapsed="false">
      <c r="B779" s="2"/>
      <c r="C779" s="2"/>
      <c r="D779" s="2"/>
      <c r="E779" s="2"/>
    </row>
    <row r="780" customFormat="false" ht="14.25" hidden="false" customHeight="false" outlineLevel="0" collapsed="false">
      <c r="B780" s="2"/>
      <c r="C780" s="2"/>
      <c r="D780" s="2"/>
      <c r="E780" s="2"/>
    </row>
    <row r="781" customFormat="false" ht="14.25" hidden="false" customHeight="false" outlineLevel="0" collapsed="false">
      <c r="B781" s="2"/>
      <c r="C781" s="2"/>
      <c r="D781" s="2"/>
      <c r="E781" s="2"/>
    </row>
    <row r="782" customFormat="false" ht="14.25" hidden="false" customHeight="false" outlineLevel="0" collapsed="false">
      <c r="B782" s="2"/>
      <c r="C782" s="2"/>
      <c r="D782" s="2"/>
      <c r="E782" s="2"/>
    </row>
    <row r="783" customFormat="false" ht="14.25" hidden="false" customHeight="false" outlineLevel="0" collapsed="false">
      <c r="B783" s="2"/>
      <c r="C783" s="2"/>
      <c r="D783" s="2"/>
      <c r="E783" s="2"/>
    </row>
    <row r="784" customFormat="false" ht="14.25" hidden="false" customHeight="false" outlineLevel="0" collapsed="false">
      <c r="B784" s="2"/>
      <c r="C784" s="2"/>
      <c r="D784" s="2"/>
      <c r="E784" s="2"/>
    </row>
    <row r="785" customFormat="false" ht="14.25" hidden="false" customHeight="false" outlineLevel="0" collapsed="false">
      <c r="B785" s="2"/>
      <c r="C785" s="2"/>
      <c r="D785" s="2"/>
      <c r="E785" s="2"/>
    </row>
    <row r="786" customFormat="false" ht="14.25" hidden="false" customHeight="false" outlineLevel="0" collapsed="false">
      <c r="B786" s="2"/>
      <c r="C786" s="2"/>
      <c r="D786" s="2"/>
      <c r="E786" s="2"/>
    </row>
    <row r="787" customFormat="false" ht="14.25" hidden="false" customHeight="false" outlineLevel="0" collapsed="false">
      <c r="B787" s="2"/>
      <c r="C787" s="2"/>
      <c r="D787" s="2"/>
      <c r="E787" s="2"/>
    </row>
    <row r="788" customFormat="false" ht="14.25" hidden="false" customHeight="false" outlineLevel="0" collapsed="false">
      <c r="B788" s="2"/>
      <c r="C788" s="2"/>
      <c r="D788" s="2"/>
      <c r="E788" s="2"/>
    </row>
    <row r="789" customFormat="false" ht="14.25" hidden="false" customHeight="false" outlineLevel="0" collapsed="false">
      <c r="B789" s="2"/>
      <c r="C789" s="2"/>
      <c r="D789" s="2"/>
      <c r="E789" s="2"/>
    </row>
    <row r="790" customFormat="false" ht="14.25" hidden="false" customHeight="false" outlineLevel="0" collapsed="false">
      <c r="B790" s="2"/>
      <c r="C790" s="2"/>
      <c r="D790" s="2"/>
      <c r="E790" s="2"/>
    </row>
    <row r="791" customFormat="false" ht="14.25" hidden="false" customHeight="false" outlineLevel="0" collapsed="false">
      <c r="B791" s="2"/>
      <c r="C791" s="2"/>
      <c r="D791" s="2"/>
      <c r="E791" s="2"/>
    </row>
    <row r="792" customFormat="false" ht="14.25" hidden="false" customHeight="false" outlineLevel="0" collapsed="false">
      <c r="B792" s="2"/>
      <c r="C792" s="2"/>
      <c r="D792" s="2"/>
      <c r="E792" s="2"/>
    </row>
    <row r="793" customFormat="false" ht="14.25" hidden="false" customHeight="false" outlineLevel="0" collapsed="false">
      <c r="B793" s="2"/>
      <c r="C793" s="2"/>
      <c r="D793" s="2"/>
      <c r="E793" s="2"/>
    </row>
    <row r="794" customFormat="false" ht="14.25" hidden="false" customHeight="false" outlineLevel="0" collapsed="false">
      <c r="B794" s="2"/>
      <c r="C794" s="2"/>
      <c r="D794" s="2"/>
      <c r="E794" s="2"/>
    </row>
    <row r="795" customFormat="false" ht="14.25" hidden="false" customHeight="false" outlineLevel="0" collapsed="false">
      <c r="B795" s="2"/>
      <c r="C795" s="2"/>
      <c r="D795" s="2"/>
      <c r="E795" s="2"/>
    </row>
    <row r="796" customFormat="false" ht="14.25" hidden="false" customHeight="false" outlineLevel="0" collapsed="false">
      <c r="B796" s="2"/>
      <c r="C796" s="2"/>
      <c r="D796" s="2"/>
      <c r="E796" s="2"/>
    </row>
    <row r="797" customFormat="false" ht="14.25" hidden="false" customHeight="false" outlineLevel="0" collapsed="false">
      <c r="B797" s="2"/>
      <c r="C797" s="2"/>
      <c r="D797" s="2"/>
      <c r="E797" s="2"/>
    </row>
    <row r="798" customFormat="false" ht="14.25" hidden="false" customHeight="false" outlineLevel="0" collapsed="false">
      <c r="B798" s="2"/>
      <c r="C798" s="2"/>
      <c r="D798" s="2"/>
      <c r="E798" s="2"/>
    </row>
    <row r="799" customFormat="false" ht="14.25" hidden="false" customHeight="false" outlineLevel="0" collapsed="false">
      <c r="B799" s="2"/>
      <c r="C799" s="2"/>
      <c r="D799" s="2"/>
      <c r="E799" s="2"/>
    </row>
    <row r="800" customFormat="false" ht="14.25" hidden="false" customHeight="false" outlineLevel="0" collapsed="false">
      <c r="B800" s="2"/>
      <c r="C800" s="2"/>
      <c r="D800" s="2"/>
      <c r="E800" s="2"/>
    </row>
    <row r="801" customFormat="false" ht="14.25" hidden="false" customHeight="false" outlineLevel="0" collapsed="false">
      <c r="B801" s="2"/>
      <c r="C801" s="2"/>
      <c r="D801" s="2"/>
      <c r="E801" s="2"/>
    </row>
    <row r="802" customFormat="false" ht="14.25" hidden="false" customHeight="false" outlineLevel="0" collapsed="false">
      <c r="B802" s="2"/>
      <c r="C802" s="2"/>
      <c r="D802" s="2"/>
      <c r="E802" s="2"/>
    </row>
    <row r="803" customFormat="false" ht="14.25" hidden="false" customHeight="false" outlineLevel="0" collapsed="false">
      <c r="B803" s="2"/>
      <c r="C803" s="2"/>
      <c r="D803" s="2"/>
      <c r="E803" s="2"/>
    </row>
    <row r="804" customFormat="false" ht="14.25" hidden="false" customHeight="false" outlineLevel="0" collapsed="false">
      <c r="B804" s="2"/>
      <c r="C804" s="2"/>
      <c r="D804" s="2"/>
      <c r="E804" s="2"/>
    </row>
    <row r="805" customFormat="false" ht="14.25" hidden="false" customHeight="false" outlineLevel="0" collapsed="false">
      <c r="B805" s="2"/>
      <c r="C805" s="2"/>
      <c r="D805" s="2"/>
      <c r="E805" s="2"/>
    </row>
    <row r="806" customFormat="false" ht="14.25" hidden="false" customHeight="false" outlineLevel="0" collapsed="false">
      <c r="B806" s="2"/>
      <c r="C806" s="2"/>
      <c r="D806" s="2"/>
      <c r="E806" s="2"/>
    </row>
    <row r="807" customFormat="false" ht="14.25" hidden="false" customHeight="false" outlineLevel="0" collapsed="false">
      <c r="B807" s="2"/>
      <c r="C807" s="2"/>
      <c r="D807" s="2"/>
      <c r="E807" s="2"/>
    </row>
    <row r="808" customFormat="false" ht="14.25" hidden="false" customHeight="false" outlineLevel="0" collapsed="false">
      <c r="B808" s="2"/>
      <c r="C808" s="2"/>
      <c r="D808" s="2"/>
      <c r="E808" s="2"/>
    </row>
    <row r="809" customFormat="false" ht="14.25" hidden="false" customHeight="false" outlineLevel="0" collapsed="false">
      <c r="B809" s="2"/>
      <c r="C809" s="2"/>
      <c r="D809" s="2"/>
      <c r="E809" s="2"/>
    </row>
    <row r="810" customFormat="false" ht="14.25" hidden="false" customHeight="false" outlineLevel="0" collapsed="false">
      <c r="B810" s="2"/>
      <c r="C810" s="2"/>
      <c r="D810" s="2"/>
      <c r="E810" s="2"/>
    </row>
    <row r="811" customFormat="false" ht="14.25" hidden="false" customHeight="false" outlineLevel="0" collapsed="false">
      <c r="B811" s="2"/>
      <c r="C811" s="2"/>
      <c r="D811" s="2"/>
      <c r="E811" s="2"/>
    </row>
    <row r="812" customFormat="false" ht="14.25" hidden="false" customHeight="false" outlineLevel="0" collapsed="false">
      <c r="B812" s="2"/>
      <c r="C812" s="2"/>
      <c r="D812" s="2"/>
      <c r="E812" s="2"/>
    </row>
    <row r="813" customFormat="false" ht="14.25" hidden="false" customHeight="false" outlineLevel="0" collapsed="false">
      <c r="B813" s="2"/>
      <c r="C813" s="2"/>
      <c r="D813" s="2"/>
      <c r="E813" s="2"/>
    </row>
    <row r="814" customFormat="false" ht="14.25" hidden="false" customHeight="false" outlineLevel="0" collapsed="false">
      <c r="B814" s="2"/>
      <c r="C814" s="2"/>
      <c r="D814" s="2"/>
      <c r="E814" s="2"/>
    </row>
    <row r="815" customFormat="false" ht="14.25" hidden="false" customHeight="false" outlineLevel="0" collapsed="false">
      <c r="B815" s="2"/>
      <c r="C815" s="2"/>
      <c r="D815" s="2"/>
      <c r="E815" s="2"/>
    </row>
    <row r="816" customFormat="false" ht="14.25" hidden="false" customHeight="false" outlineLevel="0" collapsed="false">
      <c r="B816" s="2"/>
      <c r="C816" s="2"/>
      <c r="D816" s="2"/>
      <c r="E816" s="2"/>
    </row>
    <row r="817" customFormat="false" ht="14.25" hidden="false" customHeight="false" outlineLevel="0" collapsed="false">
      <c r="B817" s="2"/>
      <c r="C817" s="2"/>
      <c r="D817" s="2"/>
      <c r="E817" s="2"/>
    </row>
    <row r="818" customFormat="false" ht="14.25" hidden="false" customHeight="false" outlineLevel="0" collapsed="false">
      <c r="B818" s="2"/>
      <c r="C818" s="2"/>
      <c r="D818" s="2"/>
      <c r="E818" s="2"/>
    </row>
    <row r="819" customFormat="false" ht="14.25" hidden="false" customHeight="false" outlineLevel="0" collapsed="false">
      <c r="B819" s="2"/>
      <c r="C819" s="2"/>
      <c r="D819" s="2"/>
      <c r="E819" s="2"/>
    </row>
    <row r="820" customFormat="false" ht="14.25" hidden="false" customHeight="false" outlineLevel="0" collapsed="false">
      <c r="B820" s="2"/>
      <c r="C820" s="2"/>
      <c r="D820" s="2"/>
      <c r="E820" s="2"/>
    </row>
    <row r="821" customFormat="false" ht="14.25" hidden="false" customHeight="false" outlineLevel="0" collapsed="false">
      <c r="B821" s="2"/>
      <c r="C821" s="2"/>
      <c r="D821" s="2"/>
      <c r="E821" s="2"/>
    </row>
    <row r="822" customFormat="false" ht="14.25" hidden="false" customHeight="false" outlineLevel="0" collapsed="false">
      <c r="B822" s="2"/>
      <c r="C822" s="2"/>
      <c r="D822" s="2"/>
      <c r="E822" s="2"/>
    </row>
    <row r="823" customFormat="false" ht="14.25" hidden="false" customHeight="false" outlineLevel="0" collapsed="false">
      <c r="B823" s="2"/>
      <c r="C823" s="2"/>
      <c r="D823" s="2"/>
      <c r="E823" s="2"/>
    </row>
    <row r="824" customFormat="false" ht="14.25" hidden="false" customHeight="false" outlineLevel="0" collapsed="false">
      <c r="B824" s="2"/>
      <c r="C824" s="2"/>
      <c r="D824" s="2"/>
      <c r="E824" s="2"/>
    </row>
    <row r="825" customFormat="false" ht="14.25" hidden="false" customHeight="false" outlineLevel="0" collapsed="false">
      <c r="B825" s="2"/>
      <c r="C825" s="2"/>
      <c r="D825" s="2"/>
      <c r="E825" s="2"/>
    </row>
    <row r="826" customFormat="false" ht="14.25" hidden="false" customHeight="false" outlineLevel="0" collapsed="false">
      <c r="B826" s="2"/>
      <c r="C826" s="2"/>
      <c r="D826" s="2"/>
      <c r="E826" s="2"/>
    </row>
    <row r="827" customFormat="false" ht="14.25" hidden="false" customHeight="false" outlineLevel="0" collapsed="false">
      <c r="B827" s="2"/>
      <c r="C827" s="2"/>
      <c r="D827" s="2"/>
      <c r="E827" s="2"/>
    </row>
    <row r="828" customFormat="false" ht="14.25" hidden="false" customHeight="false" outlineLevel="0" collapsed="false">
      <c r="B828" s="2"/>
      <c r="C828" s="2"/>
      <c r="D828" s="2"/>
      <c r="E828" s="2"/>
    </row>
    <row r="829" customFormat="false" ht="14.25" hidden="false" customHeight="false" outlineLevel="0" collapsed="false">
      <c r="B829" s="2"/>
      <c r="C829" s="2"/>
      <c r="D829" s="2"/>
      <c r="E829" s="2"/>
    </row>
    <row r="830" customFormat="false" ht="14.25" hidden="false" customHeight="false" outlineLevel="0" collapsed="false">
      <c r="B830" s="2"/>
      <c r="C830" s="2"/>
      <c r="D830" s="2"/>
      <c r="E830" s="2"/>
    </row>
    <row r="831" customFormat="false" ht="14.25" hidden="false" customHeight="false" outlineLevel="0" collapsed="false">
      <c r="B831" s="2"/>
      <c r="C831" s="2"/>
      <c r="D831" s="2"/>
      <c r="E831" s="2"/>
    </row>
    <row r="832" customFormat="false" ht="14.25" hidden="false" customHeight="false" outlineLevel="0" collapsed="false">
      <c r="B832" s="2"/>
      <c r="C832" s="2"/>
      <c r="D832" s="2"/>
      <c r="E832" s="2"/>
    </row>
    <row r="833" customFormat="false" ht="14.25" hidden="false" customHeight="false" outlineLevel="0" collapsed="false">
      <c r="B833" s="2"/>
      <c r="C833" s="2"/>
      <c r="D833" s="2"/>
      <c r="E833" s="2"/>
    </row>
    <row r="834" customFormat="false" ht="14.25" hidden="false" customHeight="false" outlineLevel="0" collapsed="false">
      <c r="B834" s="2"/>
      <c r="C834" s="2"/>
      <c r="D834" s="2"/>
      <c r="E834" s="2"/>
    </row>
    <row r="835" customFormat="false" ht="14.25" hidden="false" customHeight="false" outlineLevel="0" collapsed="false">
      <c r="B835" s="2"/>
      <c r="C835" s="2"/>
      <c r="D835" s="2"/>
      <c r="E835" s="2"/>
    </row>
    <row r="836" customFormat="false" ht="14.25" hidden="false" customHeight="false" outlineLevel="0" collapsed="false">
      <c r="B836" s="2"/>
      <c r="C836" s="2"/>
      <c r="D836" s="2"/>
      <c r="E836" s="2"/>
    </row>
    <row r="837" customFormat="false" ht="14.25" hidden="false" customHeight="false" outlineLevel="0" collapsed="false">
      <c r="B837" s="2"/>
      <c r="C837" s="2"/>
      <c r="D837" s="2"/>
      <c r="E837" s="2"/>
    </row>
    <row r="838" customFormat="false" ht="14.25" hidden="false" customHeight="false" outlineLevel="0" collapsed="false">
      <c r="B838" s="2"/>
      <c r="C838" s="2"/>
      <c r="D838" s="2"/>
      <c r="E838" s="2"/>
    </row>
    <row r="839" customFormat="false" ht="14.25" hidden="false" customHeight="false" outlineLevel="0" collapsed="false">
      <c r="B839" s="2"/>
      <c r="C839" s="2"/>
      <c r="D839" s="2"/>
      <c r="E839" s="2"/>
    </row>
    <row r="840" customFormat="false" ht="14.25" hidden="false" customHeight="false" outlineLevel="0" collapsed="false">
      <c r="B840" s="2"/>
      <c r="C840" s="2"/>
      <c r="D840" s="2"/>
      <c r="E840" s="2"/>
    </row>
    <row r="841" customFormat="false" ht="14.25" hidden="false" customHeight="false" outlineLevel="0" collapsed="false">
      <c r="B841" s="2"/>
      <c r="C841" s="2"/>
      <c r="D841" s="2"/>
      <c r="E841" s="2"/>
    </row>
    <row r="842" customFormat="false" ht="14.25" hidden="false" customHeight="false" outlineLevel="0" collapsed="false">
      <c r="B842" s="2"/>
      <c r="C842" s="2"/>
      <c r="D842" s="2"/>
      <c r="E842" s="2"/>
    </row>
    <row r="843" customFormat="false" ht="14.25" hidden="false" customHeight="false" outlineLevel="0" collapsed="false">
      <c r="B843" s="2"/>
      <c r="C843" s="2"/>
      <c r="D843" s="2"/>
      <c r="E843" s="2"/>
    </row>
    <row r="844" customFormat="false" ht="14.25" hidden="false" customHeight="false" outlineLevel="0" collapsed="false">
      <c r="B844" s="2"/>
      <c r="C844" s="2"/>
      <c r="D844" s="2"/>
      <c r="E844" s="2"/>
    </row>
    <row r="845" customFormat="false" ht="14.25" hidden="false" customHeight="false" outlineLevel="0" collapsed="false">
      <c r="B845" s="2"/>
      <c r="C845" s="2"/>
      <c r="D845" s="2"/>
      <c r="E845" s="2"/>
    </row>
    <row r="846" customFormat="false" ht="14.25" hidden="false" customHeight="false" outlineLevel="0" collapsed="false">
      <c r="B846" s="2"/>
      <c r="C846" s="2"/>
      <c r="D846" s="2"/>
      <c r="E846" s="2"/>
    </row>
    <row r="847" customFormat="false" ht="14.25" hidden="false" customHeight="false" outlineLevel="0" collapsed="false">
      <c r="B847" s="2"/>
      <c r="C847" s="2"/>
      <c r="D847" s="2"/>
      <c r="E847" s="2"/>
    </row>
    <row r="848" customFormat="false" ht="14.25" hidden="false" customHeight="false" outlineLevel="0" collapsed="false">
      <c r="B848" s="2"/>
      <c r="C848" s="2"/>
      <c r="D848" s="2"/>
      <c r="E848" s="2"/>
    </row>
    <row r="849" customFormat="false" ht="14.25" hidden="false" customHeight="false" outlineLevel="0" collapsed="false">
      <c r="B849" s="2"/>
      <c r="C849" s="2"/>
      <c r="D849" s="2"/>
      <c r="E849" s="2"/>
    </row>
    <row r="850" customFormat="false" ht="14.25" hidden="false" customHeight="false" outlineLevel="0" collapsed="false">
      <c r="B850" s="2"/>
      <c r="C850" s="2"/>
      <c r="D850" s="2"/>
      <c r="E850" s="2"/>
    </row>
    <row r="851" customFormat="false" ht="14.25" hidden="false" customHeight="false" outlineLevel="0" collapsed="false">
      <c r="B851" s="2"/>
      <c r="C851" s="2"/>
      <c r="D851" s="2"/>
      <c r="E851" s="2"/>
    </row>
    <row r="852" customFormat="false" ht="14.25" hidden="false" customHeight="false" outlineLevel="0" collapsed="false">
      <c r="B852" s="2"/>
      <c r="C852" s="2"/>
      <c r="D852" s="2"/>
      <c r="E852" s="2"/>
    </row>
    <row r="853" customFormat="false" ht="14.25" hidden="false" customHeight="false" outlineLevel="0" collapsed="false">
      <c r="B853" s="2"/>
      <c r="C853" s="2"/>
      <c r="D853" s="2"/>
      <c r="E853" s="2"/>
    </row>
    <row r="854" customFormat="false" ht="14.25" hidden="false" customHeight="false" outlineLevel="0" collapsed="false">
      <c r="B854" s="2"/>
      <c r="C854" s="2"/>
      <c r="D854" s="2"/>
      <c r="E854" s="2"/>
    </row>
    <row r="855" customFormat="false" ht="14.25" hidden="false" customHeight="false" outlineLevel="0" collapsed="false">
      <c r="B855" s="2"/>
      <c r="C855" s="2"/>
      <c r="D855" s="2"/>
      <c r="E855" s="2"/>
    </row>
    <row r="856" customFormat="false" ht="14.25" hidden="false" customHeight="false" outlineLevel="0" collapsed="false">
      <c r="B856" s="2"/>
      <c r="C856" s="2"/>
      <c r="D856" s="2"/>
      <c r="E856" s="2"/>
    </row>
    <row r="857" customFormat="false" ht="14.25" hidden="false" customHeight="false" outlineLevel="0" collapsed="false">
      <c r="B857" s="2"/>
      <c r="C857" s="2"/>
      <c r="D857" s="2"/>
      <c r="E857" s="2"/>
    </row>
    <row r="858" customFormat="false" ht="14.25" hidden="false" customHeight="false" outlineLevel="0" collapsed="false">
      <c r="B858" s="2"/>
      <c r="C858" s="2"/>
      <c r="D858" s="2"/>
      <c r="E858" s="2"/>
    </row>
    <row r="859" customFormat="false" ht="14.25" hidden="false" customHeight="false" outlineLevel="0" collapsed="false">
      <c r="B859" s="2"/>
      <c r="C859" s="2"/>
      <c r="D859" s="2"/>
      <c r="E859" s="2"/>
    </row>
    <row r="860" customFormat="false" ht="14.25" hidden="false" customHeight="false" outlineLevel="0" collapsed="false">
      <c r="B860" s="2"/>
      <c r="C860" s="2"/>
      <c r="D860" s="2"/>
      <c r="E860" s="2"/>
    </row>
    <row r="861" customFormat="false" ht="14.25" hidden="false" customHeight="false" outlineLevel="0" collapsed="false">
      <c r="B861" s="2"/>
      <c r="C861" s="2"/>
      <c r="D861" s="2"/>
      <c r="E861" s="2"/>
    </row>
    <row r="862" customFormat="false" ht="14.25" hidden="false" customHeight="false" outlineLevel="0" collapsed="false">
      <c r="B862" s="2"/>
      <c r="C862" s="2"/>
      <c r="D862" s="2"/>
      <c r="E862" s="2"/>
    </row>
    <row r="863" customFormat="false" ht="14.25" hidden="false" customHeight="false" outlineLevel="0" collapsed="false">
      <c r="B863" s="2"/>
      <c r="C863" s="2"/>
      <c r="D863" s="2"/>
      <c r="E863" s="2"/>
    </row>
    <row r="864" customFormat="false" ht="14.25" hidden="false" customHeight="false" outlineLevel="0" collapsed="false">
      <c r="B864" s="2"/>
      <c r="C864" s="2"/>
      <c r="D864" s="2"/>
      <c r="E864" s="2"/>
    </row>
    <row r="865" customFormat="false" ht="14.25" hidden="false" customHeight="false" outlineLevel="0" collapsed="false">
      <c r="B865" s="2"/>
      <c r="C865" s="2"/>
      <c r="D865" s="2"/>
      <c r="E865" s="2"/>
    </row>
    <row r="866" customFormat="false" ht="14.25" hidden="false" customHeight="false" outlineLevel="0" collapsed="false">
      <c r="B866" s="2"/>
      <c r="C866" s="2"/>
      <c r="D866" s="2"/>
      <c r="E866" s="2"/>
    </row>
    <row r="867" customFormat="false" ht="14.25" hidden="false" customHeight="false" outlineLevel="0" collapsed="false">
      <c r="B867" s="2"/>
      <c r="C867" s="2"/>
      <c r="D867" s="2"/>
      <c r="E867" s="2"/>
    </row>
    <row r="868" customFormat="false" ht="14.25" hidden="false" customHeight="false" outlineLevel="0" collapsed="false">
      <c r="B868" s="2"/>
      <c r="C868" s="2"/>
      <c r="D868" s="2"/>
      <c r="E868" s="2"/>
    </row>
    <row r="869" customFormat="false" ht="14.25" hidden="false" customHeight="false" outlineLevel="0" collapsed="false">
      <c r="B869" s="2"/>
      <c r="C869" s="2"/>
      <c r="D869" s="2"/>
      <c r="E869" s="2"/>
    </row>
    <row r="870" customFormat="false" ht="14.25" hidden="false" customHeight="false" outlineLevel="0" collapsed="false">
      <c r="B870" s="2"/>
      <c r="C870" s="2"/>
      <c r="D870" s="2"/>
      <c r="E870" s="2"/>
    </row>
    <row r="871" customFormat="false" ht="14.25" hidden="false" customHeight="false" outlineLevel="0" collapsed="false">
      <c r="B871" s="2"/>
      <c r="C871" s="2"/>
      <c r="D871" s="2"/>
      <c r="E871" s="2"/>
    </row>
    <row r="872" customFormat="false" ht="14.25" hidden="false" customHeight="false" outlineLevel="0" collapsed="false">
      <c r="B872" s="2"/>
      <c r="C872" s="2"/>
      <c r="D872" s="2"/>
      <c r="E872" s="2"/>
    </row>
    <row r="873" customFormat="false" ht="14.25" hidden="false" customHeight="false" outlineLevel="0" collapsed="false">
      <c r="B873" s="2"/>
      <c r="C873" s="2"/>
      <c r="D873" s="2"/>
      <c r="E873" s="2"/>
    </row>
    <row r="874" customFormat="false" ht="14.25" hidden="false" customHeight="false" outlineLevel="0" collapsed="false">
      <c r="B874" s="2"/>
      <c r="C874" s="2"/>
      <c r="D874" s="2"/>
      <c r="E874" s="2"/>
    </row>
    <row r="875" customFormat="false" ht="14.25" hidden="false" customHeight="false" outlineLevel="0" collapsed="false">
      <c r="B875" s="2"/>
      <c r="C875" s="2"/>
      <c r="D875" s="2"/>
      <c r="E875" s="2"/>
    </row>
    <row r="876" customFormat="false" ht="14.25" hidden="false" customHeight="false" outlineLevel="0" collapsed="false">
      <c r="B876" s="2"/>
      <c r="C876" s="2"/>
      <c r="D876" s="2"/>
      <c r="E876" s="2"/>
    </row>
    <row r="877" customFormat="false" ht="14.25" hidden="false" customHeight="false" outlineLevel="0" collapsed="false">
      <c r="B877" s="2"/>
      <c r="C877" s="2"/>
      <c r="D877" s="2"/>
      <c r="E877" s="2"/>
    </row>
    <row r="878" customFormat="false" ht="14.25" hidden="false" customHeight="false" outlineLevel="0" collapsed="false">
      <c r="B878" s="2"/>
      <c r="C878" s="2"/>
      <c r="D878" s="2"/>
      <c r="E878" s="2"/>
    </row>
    <row r="879" customFormat="false" ht="14.25" hidden="false" customHeight="false" outlineLevel="0" collapsed="false">
      <c r="B879" s="2"/>
      <c r="C879" s="2"/>
      <c r="D879" s="2"/>
      <c r="E879" s="2"/>
    </row>
    <row r="880" customFormat="false" ht="14.25" hidden="false" customHeight="false" outlineLevel="0" collapsed="false">
      <c r="B880" s="2"/>
      <c r="C880" s="2"/>
      <c r="D880" s="2"/>
      <c r="E880" s="2"/>
    </row>
    <row r="881" customFormat="false" ht="14.25" hidden="false" customHeight="false" outlineLevel="0" collapsed="false">
      <c r="B881" s="2"/>
      <c r="C881" s="2"/>
      <c r="D881" s="2"/>
      <c r="E881" s="2"/>
    </row>
    <row r="882" customFormat="false" ht="14.25" hidden="false" customHeight="false" outlineLevel="0" collapsed="false">
      <c r="B882" s="2"/>
      <c r="C882" s="2"/>
      <c r="D882" s="2"/>
      <c r="E882" s="2"/>
    </row>
    <row r="883" customFormat="false" ht="14.25" hidden="false" customHeight="false" outlineLevel="0" collapsed="false">
      <c r="B883" s="2"/>
      <c r="C883" s="2"/>
      <c r="D883" s="2"/>
      <c r="E883" s="2"/>
    </row>
    <row r="884" customFormat="false" ht="14.25" hidden="false" customHeight="false" outlineLevel="0" collapsed="false">
      <c r="B884" s="2"/>
      <c r="C884" s="2"/>
      <c r="D884" s="2"/>
      <c r="E884" s="2"/>
    </row>
    <row r="885" customFormat="false" ht="14.25" hidden="false" customHeight="false" outlineLevel="0" collapsed="false">
      <c r="B885" s="2"/>
      <c r="C885" s="2"/>
      <c r="D885" s="2"/>
      <c r="E885" s="2"/>
    </row>
    <row r="886" customFormat="false" ht="14.25" hidden="false" customHeight="false" outlineLevel="0" collapsed="false">
      <c r="B886" s="2"/>
      <c r="C886" s="2"/>
      <c r="D886" s="2"/>
      <c r="E886" s="2"/>
    </row>
    <row r="887" customFormat="false" ht="14.25" hidden="false" customHeight="false" outlineLevel="0" collapsed="false">
      <c r="B887" s="2"/>
      <c r="C887" s="2"/>
      <c r="D887" s="2"/>
      <c r="E887" s="2"/>
    </row>
    <row r="888" customFormat="false" ht="14.25" hidden="false" customHeight="false" outlineLevel="0" collapsed="false">
      <c r="B888" s="2"/>
      <c r="C888" s="2"/>
      <c r="D888" s="2"/>
      <c r="E888" s="2"/>
    </row>
    <row r="889" customFormat="false" ht="14.25" hidden="false" customHeight="false" outlineLevel="0" collapsed="false">
      <c r="B889" s="2"/>
      <c r="C889" s="2"/>
      <c r="D889" s="2"/>
      <c r="E889" s="2"/>
    </row>
    <row r="890" customFormat="false" ht="14.25" hidden="false" customHeight="false" outlineLevel="0" collapsed="false">
      <c r="B890" s="2"/>
      <c r="C890" s="2"/>
      <c r="D890" s="2"/>
      <c r="E890" s="2"/>
    </row>
    <row r="891" customFormat="false" ht="14.25" hidden="false" customHeight="false" outlineLevel="0" collapsed="false">
      <c r="B891" s="2"/>
      <c r="C891" s="2"/>
      <c r="D891" s="2"/>
      <c r="E891" s="2"/>
    </row>
    <row r="892" customFormat="false" ht="14.25" hidden="false" customHeight="false" outlineLevel="0" collapsed="false">
      <c r="B892" s="2"/>
      <c r="C892" s="2"/>
      <c r="D892" s="2"/>
      <c r="E892" s="2"/>
    </row>
    <row r="893" customFormat="false" ht="14.25" hidden="false" customHeight="false" outlineLevel="0" collapsed="false">
      <c r="B893" s="2"/>
      <c r="C893" s="2"/>
      <c r="D893" s="2"/>
      <c r="E893" s="2"/>
    </row>
    <row r="894" customFormat="false" ht="14.25" hidden="false" customHeight="false" outlineLevel="0" collapsed="false">
      <c r="B894" s="2"/>
      <c r="C894" s="2"/>
      <c r="D894" s="2"/>
      <c r="E894" s="2"/>
    </row>
    <row r="895" customFormat="false" ht="14.25" hidden="false" customHeight="false" outlineLevel="0" collapsed="false">
      <c r="B895" s="2"/>
      <c r="C895" s="2"/>
      <c r="D895" s="2"/>
      <c r="E895" s="2"/>
    </row>
    <row r="896" customFormat="false" ht="14.25" hidden="false" customHeight="false" outlineLevel="0" collapsed="false">
      <c r="B896" s="2"/>
      <c r="C896" s="2"/>
      <c r="D896" s="2"/>
      <c r="E896" s="2"/>
    </row>
    <row r="897" customFormat="false" ht="14.25" hidden="false" customHeight="false" outlineLevel="0" collapsed="false">
      <c r="B897" s="2"/>
      <c r="C897" s="2"/>
      <c r="D897" s="2"/>
      <c r="E897" s="2"/>
    </row>
    <row r="898" customFormat="false" ht="14.25" hidden="false" customHeight="false" outlineLevel="0" collapsed="false">
      <c r="B898" s="2"/>
      <c r="C898" s="2"/>
      <c r="D898" s="2"/>
      <c r="E898" s="2"/>
    </row>
    <row r="899" customFormat="false" ht="14.25" hidden="false" customHeight="false" outlineLevel="0" collapsed="false">
      <c r="B899" s="2"/>
      <c r="C899" s="2"/>
      <c r="D899" s="2"/>
      <c r="E899" s="2"/>
    </row>
    <row r="900" customFormat="false" ht="14.25" hidden="false" customHeight="false" outlineLevel="0" collapsed="false">
      <c r="B900" s="2"/>
      <c r="C900" s="2"/>
      <c r="D900" s="2"/>
      <c r="E900" s="2"/>
    </row>
    <row r="901" customFormat="false" ht="14.25" hidden="false" customHeight="false" outlineLevel="0" collapsed="false">
      <c r="B901" s="2"/>
      <c r="C901" s="2"/>
      <c r="D901" s="2"/>
      <c r="E901" s="2"/>
    </row>
    <row r="902" customFormat="false" ht="14.25" hidden="false" customHeight="false" outlineLevel="0" collapsed="false">
      <c r="B902" s="2"/>
      <c r="C902" s="2"/>
      <c r="D902" s="2"/>
      <c r="E902" s="2"/>
    </row>
    <row r="903" customFormat="false" ht="14.25" hidden="false" customHeight="false" outlineLevel="0" collapsed="false">
      <c r="B903" s="2"/>
      <c r="C903" s="2"/>
      <c r="D903" s="2"/>
      <c r="E903" s="2"/>
    </row>
    <row r="904" customFormat="false" ht="14.25" hidden="false" customHeight="false" outlineLevel="0" collapsed="false">
      <c r="B904" s="2"/>
      <c r="C904" s="2"/>
      <c r="D904" s="2"/>
      <c r="E904" s="2"/>
    </row>
    <row r="905" customFormat="false" ht="14.25" hidden="false" customHeight="false" outlineLevel="0" collapsed="false">
      <c r="B905" s="2"/>
      <c r="C905" s="2"/>
      <c r="D905" s="2"/>
      <c r="E905" s="2"/>
    </row>
    <row r="906" customFormat="false" ht="14.25" hidden="false" customHeight="false" outlineLevel="0" collapsed="false">
      <c r="B906" s="2"/>
      <c r="C906" s="2"/>
      <c r="D906" s="2"/>
      <c r="E906" s="2"/>
    </row>
    <row r="907" customFormat="false" ht="14.25" hidden="false" customHeight="false" outlineLevel="0" collapsed="false">
      <c r="B907" s="2"/>
      <c r="C907" s="2"/>
      <c r="D907" s="2"/>
      <c r="E907" s="2"/>
    </row>
    <row r="908" customFormat="false" ht="14.25" hidden="false" customHeight="false" outlineLevel="0" collapsed="false">
      <c r="B908" s="2"/>
      <c r="C908" s="2"/>
      <c r="D908" s="2"/>
      <c r="E908" s="2"/>
    </row>
    <row r="909" customFormat="false" ht="14.25" hidden="false" customHeight="false" outlineLevel="0" collapsed="false">
      <c r="B909" s="2"/>
      <c r="C909" s="2"/>
      <c r="D909" s="2"/>
      <c r="E909" s="2"/>
    </row>
    <row r="910" customFormat="false" ht="14.25" hidden="false" customHeight="false" outlineLevel="0" collapsed="false">
      <c r="B910" s="2"/>
      <c r="C910" s="2"/>
      <c r="D910" s="2"/>
      <c r="E910" s="2"/>
    </row>
    <row r="911" customFormat="false" ht="14.25" hidden="false" customHeight="false" outlineLevel="0" collapsed="false">
      <c r="B911" s="2"/>
      <c r="C911" s="2"/>
      <c r="D911" s="2"/>
      <c r="E911" s="2"/>
    </row>
    <row r="912" customFormat="false" ht="14.25" hidden="false" customHeight="false" outlineLevel="0" collapsed="false">
      <c r="B912" s="2"/>
      <c r="C912" s="2"/>
      <c r="D912" s="2"/>
      <c r="E912" s="2"/>
    </row>
    <row r="913" customFormat="false" ht="14.25" hidden="false" customHeight="false" outlineLevel="0" collapsed="false">
      <c r="B913" s="2"/>
      <c r="C913" s="2"/>
      <c r="D913" s="2"/>
      <c r="E913" s="2"/>
    </row>
    <row r="914" customFormat="false" ht="14.25" hidden="false" customHeight="false" outlineLevel="0" collapsed="false">
      <c r="B914" s="2"/>
      <c r="C914" s="2"/>
      <c r="D914" s="2"/>
      <c r="E914" s="2"/>
    </row>
    <row r="915" customFormat="false" ht="14.25" hidden="false" customHeight="false" outlineLevel="0" collapsed="false">
      <c r="B915" s="2"/>
      <c r="C915" s="2"/>
      <c r="D915" s="2"/>
      <c r="E915" s="2"/>
    </row>
    <row r="916" customFormat="false" ht="14.25" hidden="false" customHeight="false" outlineLevel="0" collapsed="false">
      <c r="B916" s="2"/>
      <c r="C916" s="2"/>
      <c r="D916" s="2"/>
      <c r="E916" s="2"/>
    </row>
    <row r="917" customFormat="false" ht="14.25" hidden="false" customHeight="false" outlineLevel="0" collapsed="false">
      <c r="B917" s="2"/>
      <c r="C917" s="2"/>
      <c r="D917" s="2"/>
      <c r="E917" s="2"/>
    </row>
    <row r="918" customFormat="false" ht="14.25" hidden="false" customHeight="false" outlineLevel="0" collapsed="false">
      <c r="B918" s="2"/>
      <c r="C918" s="2"/>
      <c r="D918" s="2"/>
      <c r="E918" s="2"/>
    </row>
    <row r="919" customFormat="false" ht="14.25" hidden="false" customHeight="false" outlineLevel="0" collapsed="false">
      <c r="B919" s="2"/>
      <c r="C919" s="2"/>
      <c r="D919" s="2"/>
      <c r="E919" s="2"/>
    </row>
    <row r="920" customFormat="false" ht="14.25" hidden="false" customHeight="false" outlineLevel="0" collapsed="false">
      <c r="B920" s="2"/>
      <c r="C920" s="2"/>
      <c r="D920" s="2"/>
      <c r="E920" s="2"/>
    </row>
    <row r="921" customFormat="false" ht="14.25" hidden="false" customHeight="false" outlineLevel="0" collapsed="false">
      <c r="B921" s="2"/>
      <c r="C921" s="2"/>
      <c r="D921" s="2"/>
      <c r="E921" s="2"/>
    </row>
    <row r="922" customFormat="false" ht="14.25" hidden="false" customHeight="false" outlineLevel="0" collapsed="false">
      <c r="B922" s="2"/>
      <c r="C922" s="2"/>
      <c r="D922" s="2"/>
      <c r="E922" s="2"/>
    </row>
    <row r="923" customFormat="false" ht="14.25" hidden="false" customHeight="false" outlineLevel="0" collapsed="false">
      <c r="B923" s="2"/>
      <c r="C923" s="2"/>
      <c r="D923" s="2"/>
      <c r="E923" s="2"/>
    </row>
    <row r="924" customFormat="false" ht="14.25" hidden="false" customHeight="false" outlineLevel="0" collapsed="false">
      <c r="B924" s="2"/>
      <c r="C924" s="2"/>
      <c r="D924" s="2"/>
      <c r="E924" s="2"/>
    </row>
    <row r="925" customFormat="false" ht="14.25" hidden="false" customHeight="false" outlineLevel="0" collapsed="false">
      <c r="B925" s="2"/>
      <c r="C925" s="2"/>
      <c r="D925" s="2"/>
      <c r="E925" s="2"/>
    </row>
    <row r="926" customFormat="false" ht="14.25" hidden="false" customHeight="false" outlineLevel="0" collapsed="false">
      <c r="B926" s="2"/>
      <c r="C926" s="2"/>
      <c r="D926" s="2"/>
      <c r="E926" s="2"/>
    </row>
    <row r="927" customFormat="false" ht="14.25" hidden="false" customHeight="false" outlineLevel="0" collapsed="false">
      <c r="B927" s="2"/>
      <c r="C927" s="2"/>
      <c r="D927" s="2"/>
      <c r="E927" s="2"/>
    </row>
    <row r="928" customFormat="false" ht="14.25" hidden="false" customHeight="false" outlineLevel="0" collapsed="false">
      <c r="B928" s="2"/>
      <c r="C928" s="2"/>
      <c r="D928" s="2"/>
      <c r="E928" s="2"/>
    </row>
    <row r="929" customFormat="false" ht="14.25" hidden="false" customHeight="false" outlineLevel="0" collapsed="false">
      <c r="B929" s="2"/>
      <c r="C929" s="2"/>
      <c r="D929" s="2"/>
      <c r="E929" s="2"/>
    </row>
    <row r="930" customFormat="false" ht="14.25" hidden="false" customHeight="false" outlineLevel="0" collapsed="false">
      <c r="B930" s="2"/>
      <c r="C930" s="2"/>
      <c r="D930" s="2"/>
      <c r="E930" s="2"/>
    </row>
    <row r="931" customFormat="false" ht="14.25" hidden="false" customHeight="false" outlineLevel="0" collapsed="false">
      <c r="B931" s="2"/>
      <c r="C931" s="2"/>
      <c r="D931" s="2"/>
      <c r="E931" s="2"/>
    </row>
    <row r="932" customFormat="false" ht="14.25" hidden="false" customHeight="false" outlineLevel="0" collapsed="false">
      <c r="B932" s="2"/>
      <c r="C932" s="2"/>
      <c r="D932" s="2"/>
      <c r="E932" s="2"/>
    </row>
    <row r="933" customFormat="false" ht="14.25" hidden="false" customHeight="false" outlineLevel="0" collapsed="false">
      <c r="B933" s="2"/>
      <c r="C933" s="2"/>
      <c r="D933" s="2"/>
      <c r="E933" s="2"/>
    </row>
    <row r="934" customFormat="false" ht="14.25" hidden="false" customHeight="false" outlineLevel="0" collapsed="false">
      <c r="B934" s="2"/>
      <c r="C934" s="2"/>
      <c r="D934" s="2"/>
      <c r="E934" s="2"/>
    </row>
    <row r="935" customFormat="false" ht="14.25" hidden="false" customHeight="false" outlineLevel="0" collapsed="false">
      <c r="B935" s="2"/>
      <c r="C935" s="2"/>
      <c r="D935" s="2"/>
      <c r="E935" s="2"/>
    </row>
    <row r="936" customFormat="false" ht="14.25" hidden="false" customHeight="false" outlineLevel="0" collapsed="false">
      <c r="B936" s="2"/>
      <c r="C936" s="2"/>
      <c r="D936" s="2"/>
      <c r="E936" s="2"/>
    </row>
    <row r="937" customFormat="false" ht="14.25" hidden="false" customHeight="false" outlineLevel="0" collapsed="false">
      <c r="B937" s="2"/>
      <c r="C937" s="2"/>
      <c r="D937" s="2"/>
      <c r="E937" s="2"/>
    </row>
    <row r="938" customFormat="false" ht="14.25" hidden="false" customHeight="false" outlineLevel="0" collapsed="false">
      <c r="B938" s="2"/>
      <c r="C938" s="2"/>
      <c r="D938" s="2"/>
      <c r="E938" s="2"/>
    </row>
    <row r="939" customFormat="false" ht="14.25" hidden="false" customHeight="false" outlineLevel="0" collapsed="false">
      <c r="B939" s="2"/>
      <c r="C939" s="2"/>
      <c r="D939" s="2"/>
      <c r="E939" s="2"/>
    </row>
    <row r="940" customFormat="false" ht="14.25" hidden="false" customHeight="false" outlineLevel="0" collapsed="false">
      <c r="B940" s="2"/>
      <c r="C940" s="2"/>
      <c r="D940" s="2"/>
      <c r="E940" s="2"/>
    </row>
    <row r="941" customFormat="false" ht="14.25" hidden="false" customHeight="false" outlineLevel="0" collapsed="false">
      <c r="B941" s="2"/>
      <c r="C941" s="2"/>
      <c r="D941" s="2"/>
      <c r="E941" s="2"/>
    </row>
    <row r="942" customFormat="false" ht="14.25" hidden="false" customHeight="false" outlineLevel="0" collapsed="false">
      <c r="B942" s="2"/>
      <c r="C942" s="2"/>
      <c r="D942" s="2"/>
      <c r="E942" s="2"/>
    </row>
    <row r="943" customFormat="false" ht="14.25" hidden="false" customHeight="false" outlineLevel="0" collapsed="false">
      <c r="B943" s="2"/>
      <c r="C943" s="2"/>
      <c r="D943" s="2"/>
      <c r="E943" s="2"/>
    </row>
    <row r="944" customFormat="false" ht="14.25" hidden="false" customHeight="false" outlineLevel="0" collapsed="false">
      <c r="B944" s="2"/>
      <c r="C944" s="2"/>
      <c r="D944" s="2"/>
      <c r="E944" s="2"/>
    </row>
    <row r="945" customFormat="false" ht="14.25" hidden="false" customHeight="false" outlineLevel="0" collapsed="false">
      <c r="B945" s="2"/>
      <c r="C945" s="2"/>
      <c r="D945" s="2"/>
      <c r="E945" s="2"/>
    </row>
    <row r="946" customFormat="false" ht="14.25" hidden="false" customHeight="false" outlineLevel="0" collapsed="false">
      <c r="B946" s="2"/>
      <c r="C946" s="2"/>
      <c r="D946" s="2"/>
      <c r="E946" s="2"/>
    </row>
    <row r="947" customFormat="false" ht="14.25" hidden="false" customHeight="false" outlineLevel="0" collapsed="false">
      <c r="B947" s="2"/>
      <c r="C947" s="2"/>
      <c r="D947" s="2"/>
      <c r="E947" s="2"/>
    </row>
    <row r="948" customFormat="false" ht="14.25" hidden="false" customHeight="false" outlineLevel="0" collapsed="false">
      <c r="B948" s="2"/>
      <c r="C948" s="2"/>
      <c r="D948" s="2"/>
      <c r="E948" s="2"/>
    </row>
    <row r="949" customFormat="false" ht="14.25" hidden="false" customHeight="false" outlineLevel="0" collapsed="false">
      <c r="B949" s="2"/>
      <c r="C949" s="2"/>
      <c r="D949" s="2"/>
      <c r="E949" s="2"/>
    </row>
    <row r="950" customFormat="false" ht="14.25" hidden="false" customHeight="false" outlineLevel="0" collapsed="false">
      <c r="B950" s="2"/>
      <c r="C950" s="2"/>
      <c r="D950" s="2"/>
      <c r="E950" s="2"/>
    </row>
    <row r="951" customFormat="false" ht="14.25" hidden="false" customHeight="false" outlineLevel="0" collapsed="false">
      <c r="B951" s="2"/>
      <c r="C951" s="2"/>
      <c r="D951" s="2"/>
      <c r="E951" s="2"/>
    </row>
    <row r="952" customFormat="false" ht="14.25" hidden="false" customHeight="false" outlineLevel="0" collapsed="false">
      <c r="B952" s="2"/>
      <c r="C952" s="2"/>
      <c r="D952" s="2"/>
      <c r="E952" s="2"/>
    </row>
    <row r="953" customFormat="false" ht="14.25" hidden="false" customHeight="false" outlineLevel="0" collapsed="false">
      <c r="B953" s="2"/>
      <c r="C953" s="2"/>
      <c r="D953" s="2"/>
      <c r="E953" s="2"/>
    </row>
    <row r="954" customFormat="false" ht="14.25" hidden="false" customHeight="false" outlineLevel="0" collapsed="false">
      <c r="B954" s="2"/>
      <c r="C954" s="2"/>
      <c r="D954" s="2"/>
      <c r="E954" s="2"/>
    </row>
    <row r="955" customFormat="false" ht="14.25" hidden="false" customHeight="false" outlineLevel="0" collapsed="false">
      <c r="B955" s="2"/>
      <c r="C955" s="2"/>
      <c r="D955" s="2"/>
      <c r="E955" s="2"/>
    </row>
    <row r="956" customFormat="false" ht="14.25" hidden="false" customHeight="false" outlineLevel="0" collapsed="false">
      <c r="B956" s="2"/>
      <c r="C956" s="2"/>
      <c r="D956" s="2"/>
      <c r="E956" s="2"/>
    </row>
    <row r="957" customFormat="false" ht="14.25" hidden="false" customHeight="false" outlineLevel="0" collapsed="false">
      <c r="B957" s="2"/>
      <c r="C957" s="2"/>
      <c r="D957" s="2"/>
      <c r="E957" s="2"/>
    </row>
    <row r="958" customFormat="false" ht="14.25" hidden="false" customHeight="false" outlineLevel="0" collapsed="false">
      <c r="B958" s="2"/>
      <c r="C958" s="2"/>
      <c r="D958" s="2"/>
      <c r="E958" s="2"/>
    </row>
    <row r="959" customFormat="false" ht="14.25" hidden="false" customHeight="false" outlineLevel="0" collapsed="false">
      <c r="B959" s="2"/>
      <c r="C959" s="2"/>
      <c r="D959" s="2"/>
      <c r="E959" s="2"/>
    </row>
    <row r="960" customFormat="false" ht="14.25" hidden="false" customHeight="false" outlineLevel="0" collapsed="false">
      <c r="B960" s="2"/>
      <c r="C960" s="2"/>
      <c r="D960" s="2"/>
      <c r="E960" s="2"/>
    </row>
    <row r="961" customFormat="false" ht="14.25" hidden="false" customHeight="false" outlineLevel="0" collapsed="false">
      <c r="B961" s="2"/>
      <c r="C961" s="2"/>
      <c r="D961" s="2"/>
      <c r="E961" s="2"/>
    </row>
    <row r="962" customFormat="false" ht="14.25" hidden="false" customHeight="false" outlineLevel="0" collapsed="false">
      <c r="B962" s="2"/>
      <c r="C962" s="2"/>
      <c r="D962" s="2"/>
      <c r="E962" s="2"/>
    </row>
    <row r="963" customFormat="false" ht="14.25" hidden="false" customHeight="false" outlineLevel="0" collapsed="false">
      <c r="B963" s="2"/>
      <c r="C963" s="2"/>
      <c r="D963" s="2"/>
      <c r="E963" s="2"/>
    </row>
    <row r="964" customFormat="false" ht="14.25" hidden="false" customHeight="false" outlineLevel="0" collapsed="false">
      <c r="B964" s="2"/>
      <c r="C964" s="2"/>
      <c r="D964" s="2"/>
      <c r="E964" s="2"/>
    </row>
    <row r="965" customFormat="false" ht="14.25" hidden="false" customHeight="false" outlineLevel="0" collapsed="false">
      <c r="B965" s="2"/>
      <c r="C965" s="2"/>
      <c r="D965" s="2"/>
      <c r="E965" s="2"/>
    </row>
    <row r="966" customFormat="false" ht="14.25" hidden="false" customHeight="false" outlineLevel="0" collapsed="false">
      <c r="B966" s="2"/>
      <c r="C966" s="2"/>
      <c r="D966" s="2"/>
      <c r="E966" s="2"/>
    </row>
    <row r="967" customFormat="false" ht="14.25" hidden="false" customHeight="false" outlineLevel="0" collapsed="false">
      <c r="B967" s="2"/>
      <c r="C967" s="2"/>
      <c r="D967" s="2"/>
      <c r="E967" s="2"/>
    </row>
    <row r="968" customFormat="false" ht="14.25" hidden="false" customHeight="false" outlineLevel="0" collapsed="false">
      <c r="B968" s="2"/>
      <c r="C968" s="2"/>
      <c r="D968" s="2"/>
      <c r="E968" s="2"/>
    </row>
    <row r="969" customFormat="false" ht="14.25" hidden="false" customHeight="false" outlineLevel="0" collapsed="false">
      <c r="B969" s="2"/>
      <c r="C969" s="2"/>
      <c r="D969" s="2"/>
      <c r="E969" s="2"/>
    </row>
    <row r="970" customFormat="false" ht="14.25" hidden="false" customHeight="false" outlineLevel="0" collapsed="false">
      <c r="B970" s="2"/>
      <c r="C970" s="2"/>
      <c r="D970" s="2"/>
      <c r="E970" s="2"/>
    </row>
    <row r="971" customFormat="false" ht="14.25" hidden="false" customHeight="false" outlineLevel="0" collapsed="false">
      <c r="B971" s="2"/>
      <c r="C971" s="2"/>
      <c r="D971" s="2"/>
      <c r="E971" s="2"/>
    </row>
    <row r="972" customFormat="false" ht="14.25" hidden="false" customHeight="false" outlineLevel="0" collapsed="false">
      <c r="B972" s="2"/>
      <c r="C972" s="2"/>
      <c r="D972" s="2"/>
      <c r="E972" s="2"/>
    </row>
    <row r="973" customFormat="false" ht="14.25" hidden="false" customHeight="false" outlineLevel="0" collapsed="false">
      <c r="B973" s="2"/>
      <c r="C973" s="2"/>
      <c r="D973" s="2"/>
      <c r="E973" s="2"/>
    </row>
    <row r="974" customFormat="false" ht="14.25" hidden="false" customHeight="false" outlineLevel="0" collapsed="false">
      <c r="B974" s="2"/>
      <c r="C974" s="2"/>
      <c r="D974" s="2"/>
      <c r="E974" s="2"/>
    </row>
    <row r="975" customFormat="false" ht="14.25" hidden="false" customHeight="false" outlineLevel="0" collapsed="false">
      <c r="B975" s="2"/>
      <c r="C975" s="2"/>
      <c r="D975" s="2"/>
      <c r="E975" s="2"/>
    </row>
    <row r="976" customFormat="false" ht="14.25" hidden="false" customHeight="false" outlineLevel="0" collapsed="false">
      <c r="B976" s="2"/>
      <c r="C976" s="2"/>
      <c r="D976" s="2"/>
      <c r="E976" s="2"/>
    </row>
    <row r="977" customFormat="false" ht="14.25" hidden="false" customHeight="false" outlineLevel="0" collapsed="false">
      <c r="B977" s="2"/>
      <c r="C977" s="2"/>
      <c r="D977" s="2"/>
      <c r="E977" s="2"/>
    </row>
    <row r="978" customFormat="false" ht="14.25" hidden="false" customHeight="false" outlineLevel="0" collapsed="false">
      <c r="B978" s="2"/>
      <c r="C978" s="2"/>
      <c r="D978" s="2"/>
      <c r="E978" s="2"/>
    </row>
    <row r="979" customFormat="false" ht="14.25" hidden="false" customHeight="false" outlineLevel="0" collapsed="false">
      <c r="B979" s="2"/>
      <c r="C979" s="2"/>
      <c r="D979" s="2"/>
      <c r="E979" s="2"/>
    </row>
    <row r="980" customFormat="false" ht="14.25" hidden="false" customHeight="false" outlineLevel="0" collapsed="false">
      <c r="B980" s="2"/>
      <c r="C980" s="2"/>
      <c r="D980" s="2"/>
      <c r="E980" s="2"/>
    </row>
    <row r="981" customFormat="false" ht="14.25" hidden="false" customHeight="false" outlineLevel="0" collapsed="false">
      <c r="B981" s="2"/>
      <c r="C981" s="2"/>
      <c r="D981" s="2"/>
      <c r="E981" s="2"/>
    </row>
    <row r="982" customFormat="false" ht="14.25" hidden="false" customHeight="false" outlineLevel="0" collapsed="false">
      <c r="B982" s="2"/>
      <c r="C982" s="2"/>
      <c r="D982" s="2"/>
      <c r="E982" s="2"/>
    </row>
    <row r="983" customFormat="false" ht="14.25" hidden="false" customHeight="false" outlineLevel="0" collapsed="false">
      <c r="B983" s="2"/>
      <c r="C983" s="2"/>
      <c r="D983" s="2"/>
      <c r="E983" s="2"/>
    </row>
    <row r="984" customFormat="false" ht="14.25" hidden="false" customHeight="false" outlineLevel="0" collapsed="false">
      <c r="B984" s="2"/>
      <c r="C984" s="2"/>
      <c r="D984" s="2"/>
      <c r="E984" s="2"/>
    </row>
    <row r="985" customFormat="false" ht="14.25" hidden="false" customHeight="false" outlineLevel="0" collapsed="false">
      <c r="B985" s="2"/>
      <c r="C985" s="2"/>
      <c r="D985" s="2"/>
      <c r="E985" s="2"/>
    </row>
    <row r="986" customFormat="false" ht="14.25" hidden="false" customHeight="false" outlineLevel="0" collapsed="false">
      <c r="B986" s="2"/>
      <c r="C986" s="2"/>
      <c r="D986" s="2"/>
      <c r="E986" s="2"/>
    </row>
    <row r="987" customFormat="false" ht="14.25" hidden="false" customHeight="false" outlineLevel="0" collapsed="false">
      <c r="B987" s="2"/>
      <c r="C987" s="2"/>
      <c r="D987" s="2"/>
      <c r="E987" s="2"/>
    </row>
    <row r="988" customFormat="false" ht="14.25" hidden="false" customHeight="false" outlineLevel="0" collapsed="false">
      <c r="B988" s="2"/>
      <c r="C988" s="2"/>
      <c r="D988" s="2"/>
      <c r="E988" s="2"/>
    </row>
    <row r="989" customFormat="false" ht="14.25" hidden="false" customHeight="false" outlineLevel="0" collapsed="false">
      <c r="B989" s="2"/>
      <c r="C989" s="2"/>
      <c r="D989" s="2"/>
      <c r="E989" s="2"/>
    </row>
    <row r="990" customFormat="false" ht="14.25" hidden="false" customHeight="false" outlineLevel="0" collapsed="false">
      <c r="B990" s="2"/>
      <c r="C990" s="2"/>
      <c r="D990" s="2"/>
      <c r="E990" s="2"/>
    </row>
    <row r="991" customFormat="false" ht="14.25" hidden="false" customHeight="false" outlineLevel="0" collapsed="false">
      <c r="B991" s="2"/>
      <c r="C991" s="2"/>
      <c r="D991" s="2"/>
      <c r="E991" s="2"/>
    </row>
    <row r="992" customFormat="false" ht="14.25" hidden="false" customHeight="false" outlineLevel="0" collapsed="false">
      <c r="B992" s="2"/>
      <c r="C992" s="2"/>
      <c r="D992" s="2"/>
      <c r="E992" s="2"/>
    </row>
    <row r="993" customFormat="false" ht="14.25" hidden="false" customHeight="false" outlineLevel="0" collapsed="false">
      <c r="B993" s="2"/>
      <c r="C993" s="2"/>
      <c r="D993" s="2"/>
      <c r="E993" s="2"/>
    </row>
    <row r="994" customFormat="false" ht="14.25" hidden="false" customHeight="false" outlineLevel="0" collapsed="false">
      <c r="B994" s="2"/>
      <c r="C994" s="2"/>
      <c r="D994" s="2"/>
      <c r="E994" s="2"/>
    </row>
    <row r="995" customFormat="false" ht="14.25" hidden="false" customHeight="false" outlineLevel="0" collapsed="false">
      <c r="B995" s="2"/>
      <c r="C995" s="2"/>
      <c r="D995" s="2"/>
      <c r="E995" s="2"/>
    </row>
    <row r="996" customFormat="false" ht="14.25" hidden="false" customHeight="false" outlineLevel="0" collapsed="false">
      <c r="B996" s="2"/>
      <c r="C996" s="2"/>
      <c r="D996" s="2"/>
      <c r="E996" s="2"/>
    </row>
    <row r="997" customFormat="false" ht="14.25" hidden="false" customHeight="false" outlineLevel="0" collapsed="false">
      <c r="B997" s="2"/>
      <c r="C997" s="2"/>
      <c r="D997" s="2"/>
      <c r="E997" s="2"/>
    </row>
    <row r="998" customFormat="false" ht="14.25" hidden="false" customHeight="false" outlineLevel="0" collapsed="false">
      <c r="B998" s="2"/>
      <c r="C998" s="2"/>
      <c r="D998" s="2"/>
      <c r="E998" s="2"/>
    </row>
    <row r="999" customFormat="false" ht="14.25" hidden="false" customHeight="false" outlineLevel="0" collapsed="false">
      <c r="B999" s="2"/>
      <c r="C999" s="2"/>
      <c r="D999" s="2"/>
      <c r="E999" s="2"/>
    </row>
    <row r="1000" customFormat="false" ht="14.25" hidden="false" customHeight="false" outlineLevel="0" collapsed="false">
      <c r="B1000" s="2"/>
      <c r="C1000" s="2"/>
      <c r="D1000" s="2"/>
      <c r="E1000" s="2"/>
    </row>
    <row r="1001" customFormat="false" ht="14.25" hidden="false" customHeight="false" outlineLevel="0" collapsed="false">
      <c r="B1001" s="2"/>
      <c r="C1001" s="2"/>
      <c r="D1001" s="2"/>
      <c r="E1001" s="2"/>
    </row>
    <row r="1002" customFormat="false" ht="14.25" hidden="false" customHeight="false" outlineLevel="0" collapsed="false">
      <c r="B1002" s="2"/>
      <c r="C1002" s="2"/>
      <c r="D1002" s="2"/>
      <c r="E1002" s="2"/>
    </row>
    <row r="1003" customFormat="false" ht="14.25" hidden="false" customHeight="false" outlineLevel="0" collapsed="false">
      <c r="B1003" s="2"/>
      <c r="C1003" s="2"/>
      <c r="D1003" s="2"/>
      <c r="E1003" s="2"/>
    </row>
    <row r="1004" customFormat="false" ht="14.25" hidden="false" customHeight="false" outlineLevel="0" collapsed="false">
      <c r="B1004" s="2"/>
      <c r="C1004" s="2"/>
      <c r="D1004" s="2"/>
      <c r="E1004" s="2"/>
    </row>
  </sheetData>
  <mergeCells count="2">
    <mergeCell ref="B2:E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8.25"/>
    <col collapsed="false" customWidth="true" hidden="false" outlineLevel="0" max="3" min="3" style="13" width="16.25"/>
    <col collapsed="false" customWidth="true" hidden="false" outlineLevel="0" max="4" min="4" style="2" width="28.36"/>
    <col collapsed="false" customWidth="true" hidden="false" outlineLevel="0" max="5" min="5" style="2" width="20.12"/>
    <col collapsed="false" customWidth="true" hidden="false" outlineLevel="0" max="6" min="6" style="2" width="22.49"/>
    <col collapsed="false" customWidth="true" hidden="false" outlineLevel="0" max="7" min="7" style="14" width="44.36"/>
    <col collapsed="false" customWidth="true" hidden="false" outlineLevel="0" max="8" min="8" style="2" width="22.25"/>
    <col collapsed="false" customWidth="true" hidden="false" outlineLevel="0" max="9" min="9" style="2" width="20.86"/>
  </cols>
  <sheetData>
    <row r="1" customFormat="false" ht="72" hidden="false" customHeight="true" outlineLevel="0" collapsed="false">
      <c r="B1" s="15" t="s">
        <v>5</v>
      </c>
      <c r="C1" s="15"/>
      <c r="D1" s="15"/>
      <c r="E1" s="15"/>
      <c r="F1" s="15"/>
      <c r="G1" s="15"/>
      <c r="H1" s="15"/>
      <c r="I1" s="15"/>
    </row>
    <row r="2" customFormat="false" ht="50.1" hidden="false" customHeight="true" outlineLevel="0" collapsed="false">
      <c r="B2" s="16" t="s">
        <v>6</v>
      </c>
      <c r="C2" s="16"/>
      <c r="D2" s="16"/>
      <c r="E2" s="16"/>
      <c r="F2" s="16"/>
      <c r="G2" s="16"/>
      <c r="H2" s="16"/>
      <c r="I2" s="16"/>
    </row>
    <row r="3" customFormat="false" ht="15" hidden="false" customHeight="tru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35.1" hidden="false" customHeight="true" outlineLevel="0" collapsed="false">
      <c r="B4" s="18" t="s">
        <v>2</v>
      </c>
      <c r="C4" s="19" t="s">
        <v>7</v>
      </c>
      <c r="D4" s="8" t="s">
        <v>8</v>
      </c>
      <c r="E4" s="8" t="s">
        <v>9</v>
      </c>
      <c r="F4" s="20" t="s">
        <v>4</v>
      </c>
      <c r="G4" s="21" t="s">
        <v>10</v>
      </c>
      <c r="H4" s="21" t="s">
        <v>11</v>
      </c>
      <c r="I4" s="21" t="s">
        <v>12</v>
      </c>
    </row>
    <row r="5" customFormat="false" ht="14.25" hidden="false" customHeight="false" outlineLevel="0" collapsed="false">
      <c r="B5" s="10"/>
      <c r="C5" s="22"/>
      <c r="D5" s="11"/>
      <c r="E5" s="11"/>
      <c r="F5" s="11"/>
      <c r="G5" s="23"/>
      <c r="H5" s="24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7.75"/>
    <col collapsed="false" customWidth="true" hidden="false" outlineLevel="0" max="3" min="3" style="25" width="15.12"/>
    <col collapsed="false" customWidth="true" hidden="false" outlineLevel="0" max="7" min="4" style="26" width="15.12"/>
    <col collapsed="false" customWidth="true" hidden="false" outlineLevel="0" max="8" min="8" style="3" width="9.36"/>
  </cols>
  <sheetData>
    <row r="1" customFormat="false" ht="15" hidden="false" customHeight="true" outlineLevel="0" collapsed="false">
      <c r="B1" s="27"/>
      <c r="C1" s="27"/>
      <c r="D1" s="27"/>
      <c r="E1" s="27"/>
      <c r="F1" s="27"/>
      <c r="G1" s="27"/>
      <c r="H1" s="27"/>
    </row>
    <row r="2" customFormat="false" ht="50.1" hidden="false" customHeight="true" outlineLevel="0" collapsed="false">
      <c r="B2" s="5" t="s">
        <v>13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8"/>
    </row>
    <row r="4" customFormat="false" ht="35.1" hidden="false" customHeight="true" outlineLevel="0" collapsed="false">
      <c r="B4" s="7" t="s">
        <v>7</v>
      </c>
      <c r="C4" s="30" t="s">
        <v>14</v>
      </c>
      <c r="D4" s="31" t="s">
        <v>15</v>
      </c>
      <c r="E4" s="31" t="s">
        <v>16</v>
      </c>
      <c r="F4" s="31" t="s">
        <v>17</v>
      </c>
      <c r="G4" s="31" t="s">
        <v>18</v>
      </c>
      <c r="H4" s="32" t="s">
        <v>19</v>
      </c>
    </row>
    <row r="5" customFormat="false" ht="14.25" hidden="false" customHeight="false" outlineLevel="0" collapsed="false">
      <c r="B5" s="10" t="s">
        <v>20</v>
      </c>
      <c r="C5" s="33" t="n">
        <v>150</v>
      </c>
      <c r="D5" s="34" t="n">
        <v>100</v>
      </c>
      <c r="E5" s="34" t="n">
        <v>120</v>
      </c>
      <c r="F5" s="35" t="n">
        <v>150</v>
      </c>
      <c r="G5" s="34" t="n">
        <v>150</v>
      </c>
      <c r="H5" s="36" t="s">
        <v>21</v>
      </c>
    </row>
    <row r="6" customFormat="false" ht="14.25" hidden="false" customHeight="false" outlineLevel="0" collapsed="false">
      <c r="B6" s="10"/>
      <c r="C6" s="26"/>
      <c r="D6" s="25"/>
      <c r="E6" s="25"/>
      <c r="F6" s="33"/>
      <c r="G6" s="37"/>
    </row>
    <row r="7" customFormat="false" ht="14.25" hidden="false" customHeight="false" outlineLevel="0" collapsed="false">
      <c r="D7" s="37"/>
      <c r="E7" s="37"/>
    </row>
  </sheetData>
  <mergeCells count="3">
    <mergeCell ref="B1:H1"/>
    <mergeCell ref="B2:H2"/>
    <mergeCell ref="B3:H3"/>
  </mergeCells>
  <dataValidations count="1">
    <dataValidation allowBlank="true" error="Kolumna &quot;Aktualny&quot; może zawierać jedynie wartości od&quot;A&quot; do &quot;G&quot;." errorStyle="stop" errorTitle="Błędne dane" operator="between" showDropDown="false" showErrorMessage="true" showInputMessage="false" sqref="H2 H5" type="list">
      <formula1>"A,B,C,D,E,F,G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8.25"/>
    <col collapsed="false" customWidth="true" hidden="false" outlineLevel="0" max="3" min="3" style="2" width="17.87"/>
    <col collapsed="false" customWidth="true" hidden="false" outlineLevel="0" max="4" min="4" style="2" width="7.37"/>
    <col collapsed="false" customWidth="true" hidden="false" outlineLevel="0" max="5" min="5" style="38" width="12.86"/>
    <col collapsed="false" customWidth="true" hidden="false" outlineLevel="0" max="6" min="6" style="25" width="12.86"/>
    <col collapsed="false" customWidth="false" hidden="false" outlineLevel="0" max="7" min="7" style="39" width="8.99"/>
    <col collapsed="false" customWidth="true" hidden="false" outlineLevel="0" max="9" min="8" style="2" width="12.12"/>
    <col collapsed="false" customWidth="true" hidden="false" outlineLevel="0" max="10" min="10" style="2" width="12.49"/>
    <col collapsed="false" customWidth="true" hidden="false" outlineLevel="0" max="12" min="11" style="25" width="12.12"/>
    <col collapsed="false" customWidth="true" hidden="false" outlineLevel="0" max="13" min="13" style="3" width="11.49"/>
    <col collapsed="false" customWidth="true" hidden="false" outlineLevel="0" max="15" min="15" style="0" width="8.86"/>
  </cols>
  <sheetData>
    <row r="1" customFormat="false" ht="15" hidden="false" customHeight="true" outlineLevel="0" collapsed="false">
      <c r="B1" s="40"/>
      <c r="C1" s="40"/>
      <c r="D1" s="40"/>
      <c r="E1" s="40"/>
      <c r="F1" s="40"/>
      <c r="G1" s="40"/>
      <c r="H1" s="40"/>
      <c r="I1" s="40"/>
      <c r="J1" s="40"/>
      <c r="K1" s="40"/>
      <c r="L1" s="0"/>
      <c r="M1" s="0"/>
    </row>
    <row r="2" customFormat="false" ht="50.1" hidden="false" customHeight="true" outlineLevel="0" collapsed="false">
      <c r="B2" s="5" t="s">
        <v>2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9.5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7.45" hidden="false" customHeight="true" outlineLevel="0" collapsed="false">
      <c r="B4" s="43"/>
      <c r="C4" s="44"/>
      <c r="D4" s="45"/>
      <c r="E4" s="46" t="s">
        <v>23</v>
      </c>
      <c r="F4" s="46"/>
      <c r="G4" s="47" t="s">
        <v>24</v>
      </c>
      <c r="H4" s="47"/>
      <c r="I4" s="47"/>
      <c r="J4" s="47"/>
      <c r="K4" s="46" t="s">
        <v>25</v>
      </c>
      <c r="L4" s="46"/>
      <c r="M4" s="48"/>
    </row>
    <row r="5" customFormat="false" ht="29.25" hidden="false" customHeight="true" outlineLevel="0" collapsed="false">
      <c r="B5" s="49" t="s">
        <v>7</v>
      </c>
      <c r="C5" s="50" t="s">
        <v>26</v>
      </c>
      <c r="D5" s="50" t="s">
        <v>19</v>
      </c>
      <c r="E5" s="51" t="s">
        <v>27</v>
      </c>
      <c r="F5" s="52" t="s">
        <v>28</v>
      </c>
      <c r="G5" s="53" t="s">
        <v>29</v>
      </c>
      <c r="H5" s="54" t="s">
        <v>30</v>
      </c>
      <c r="I5" s="54" t="s">
        <v>31</v>
      </c>
      <c r="J5" s="55" t="s">
        <v>32</v>
      </c>
      <c r="K5" s="54" t="s">
        <v>33</v>
      </c>
      <c r="L5" s="54" t="s">
        <v>34</v>
      </c>
      <c r="M5" s="56" t="s">
        <v>35</v>
      </c>
    </row>
    <row r="6" customFormat="false" ht="14.25" hidden="false" customHeight="false" outlineLevel="0" collapsed="false">
      <c r="A6" s="57"/>
      <c r="B6" s="58"/>
      <c r="C6" s="11"/>
      <c r="D6" s="59"/>
      <c r="E6" s="60"/>
      <c r="F6" s="34"/>
      <c r="G6" s="61"/>
      <c r="H6" s="11"/>
      <c r="I6" s="62"/>
      <c r="J6" s="62"/>
      <c r="K6" s="34"/>
      <c r="L6" s="34"/>
      <c r="M6" s="12"/>
    </row>
    <row r="7" customFormat="false" ht="14.25" hidden="false" customHeight="false" outlineLevel="0" collapsed="false">
      <c r="A7" s="57"/>
    </row>
    <row r="8" customFormat="false" ht="14.25" hidden="false" customHeight="false" outlineLevel="0" collapsed="false">
      <c r="A8" s="57"/>
    </row>
    <row r="9" customFormat="false" ht="14.25" hidden="false" customHeight="false" outlineLevel="0" collapsed="false">
      <c r="A9" s="57"/>
    </row>
    <row r="17" customFormat="false" ht="14.25" hidden="false" customHeight="false" outlineLevel="0" collapsed="false">
      <c r="E17" s="2"/>
      <c r="G17" s="2"/>
    </row>
    <row r="18" customFormat="false" ht="14.25" hidden="false" customHeight="false" outlineLevel="0" collapsed="false">
      <c r="E18" s="2"/>
      <c r="G18" s="2"/>
    </row>
    <row r="19" customFormat="false" ht="14.25" hidden="false" customHeight="false" outlineLevel="0" collapsed="false">
      <c r="E19" s="2"/>
      <c r="G19" s="2"/>
    </row>
    <row r="20" customFormat="false" ht="14.25" hidden="false" customHeight="false" outlineLevel="0" collapsed="false">
      <c r="E20" s="2"/>
      <c r="G20" s="2"/>
    </row>
    <row r="21" customFormat="false" ht="14.25" hidden="false" customHeight="false" outlineLevel="0" collapsed="false">
      <c r="E21" s="2"/>
      <c r="G21" s="2"/>
    </row>
    <row r="22" customFormat="false" ht="14.25" hidden="false" customHeight="false" outlineLevel="0" collapsed="false">
      <c r="E22" s="2"/>
      <c r="F22" s="25" t="str">
        <f aca="false">IF(C22="","",IF(E22="","",PRODUCT(C22,E22)))</f>
        <v/>
      </c>
      <c r="G22" s="2"/>
    </row>
    <row r="23" customFormat="false" ht="14.25" hidden="false" customHeight="false" outlineLevel="0" collapsed="false">
      <c r="E23" s="2"/>
      <c r="F23" s="25" t="str">
        <f aca="false">IF(C23="","",IF(E23="","",PRODUCT(C23,E23)))</f>
        <v/>
      </c>
      <c r="G23" s="2"/>
    </row>
    <row r="24" customFormat="false" ht="14.25" hidden="false" customHeight="false" outlineLevel="0" collapsed="false">
      <c r="E24" s="2"/>
      <c r="F24" s="25" t="str">
        <f aca="false">IF(C24="","",IF(E24="","",PRODUCT(C24,E24)))</f>
        <v/>
      </c>
      <c r="G24" s="2"/>
    </row>
    <row r="25" customFormat="false" ht="14.25" hidden="false" customHeight="false" outlineLevel="0" collapsed="false">
      <c r="E25" s="2"/>
      <c r="F25" s="25" t="str">
        <f aca="false">IF(C25="","",IF(E25="","",PRODUCT(C25,E25)))</f>
        <v/>
      </c>
      <c r="G25" s="2"/>
    </row>
    <row r="26" customFormat="false" ht="14.25" hidden="false" customHeight="false" outlineLevel="0" collapsed="false">
      <c r="E26" s="2"/>
      <c r="F26" s="25" t="str">
        <f aca="false">IF(C26="","",IF(E26="","",PRODUCT(C26,E26)))</f>
        <v/>
      </c>
      <c r="G26" s="2"/>
    </row>
    <row r="27" customFormat="false" ht="14.25" hidden="false" customHeight="false" outlineLevel="0" collapsed="false">
      <c r="E27" s="2"/>
      <c r="F27" s="25" t="str">
        <f aca="false">IF(C27="","",IF(E27="","",PRODUCT(C27,E27)))</f>
        <v/>
      </c>
      <c r="G27" s="2"/>
    </row>
    <row r="28" customFormat="false" ht="14.25" hidden="false" customHeight="false" outlineLevel="0" collapsed="false">
      <c r="E28" s="2"/>
      <c r="F28" s="25" t="str">
        <f aca="false">IF(C28="","",IF(E28="","",PRODUCT(C28,E28)))</f>
        <v/>
      </c>
      <c r="G28" s="2"/>
    </row>
    <row r="29" customFormat="false" ht="14.25" hidden="false" customHeight="false" outlineLevel="0" collapsed="false">
      <c r="E29" s="2"/>
      <c r="F29" s="25" t="str">
        <f aca="false">IF(C29="","",IF(E29="","",PRODUCT(C29,E29)))</f>
        <v/>
      </c>
      <c r="G29" s="2"/>
    </row>
    <row r="30" customFormat="false" ht="14.25" hidden="false" customHeight="false" outlineLevel="0" collapsed="false">
      <c r="E30" s="2"/>
      <c r="F30" s="25" t="str">
        <f aca="false">IF(C30="","",IF(E30="","",PRODUCT(C30,E30)))</f>
        <v/>
      </c>
      <c r="G30" s="2"/>
    </row>
    <row r="31" customFormat="false" ht="14.25" hidden="false" customHeight="false" outlineLevel="0" collapsed="false">
      <c r="E31" s="2"/>
      <c r="F31" s="25" t="str">
        <f aca="false">IF(C31="","",IF(E31="","",PRODUCT(C31,E31)))</f>
        <v/>
      </c>
      <c r="G31" s="2"/>
    </row>
    <row r="32" customFormat="false" ht="14.25" hidden="false" customHeight="false" outlineLevel="0" collapsed="false">
      <c r="E32" s="2"/>
      <c r="F32" s="25" t="str">
        <f aca="false">IF(C32="","",IF(E32="","",PRODUCT(C32,E32)))</f>
        <v/>
      </c>
      <c r="G32" s="2"/>
    </row>
    <row r="33" customFormat="false" ht="14.25" hidden="false" customHeight="false" outlineLevel="0" collapsed="false">
      <c r="E33" s="2"/>
      <c r="F33" s="25" t="str">
        <f aca="false">IF(C33="","",IF(E33="","",PRODUCT(C33,E33)))</f>
        <v/>
      </c>
      <c r="G33" s="2"/>
    </row>
    <row r="34" customFormat="false" ht="14.25" hidden="false" customHeight="false" outlineLevel="0" collapsed="false">
      <c r="E34" s="2"/>
      <c r="F34" s="25" t="str">
        <f aca="false">IF(C34="","",IF(E34="","",PRODUCT(C34,E34)))</f>
        <v/>
      </c>
      <c r="G34" s="2"/>
    </row>
    <row r="35" customFormat="false" ht="14.25" hidden="false" customHeight="false" outlineLevel="0" collapsed="false">
      <c r="E35" s="2"/>
      <c r="F35" s="25" t="str">
        <f aca="false">IF(C35="","",IF(E35="","",PRODUCT(C35,E35)))</f>
        <v/>
      </c>
      <c r="G35" s="2"/>
    </row>
    <row r="36" customFormat="false" ht="14.25" hidden="false" customHeight="false" outlineLevel="0" collapsed="false">
      <c r="E36" s="2"/>
      <c r="F36" s="25" t="str">
        <f aca="false">IF(C36="","",IF(E36="","",PRODUCT(C36,E36)))</f>
        <v/>
      </c>
      <c r="G36" s="2"/>
    </row>
    <row r="37" customFormat="false" ht="14.25" hidden="false" customHeight="false" outlineLevel="0" collapsed="false">
      <c r="E37" s="2"/>
      <c r="F37" s="25" t="str">
        <f aca="false">IF(C37="","",IF(E37="","",PRODUCT(C37,E37)))</f>
        <v/>
      </c>
      <c r="G37" s="2"/>
    </row>
    <row r="38" customFormat="false" ht="14.25" hidden="false" customHeight="false" outlineLevel="0" collapsed="false">
      <c r="E38" s="2"/>
      <c r="F38" s="25" t="str">
        <f aca="false">IF(C38="","",IF(E38="","",PRODUCT(C38,E38)))</f>
        <v/>
      </c>
      <c r="G38" s="2"/>
    </row>
    <row r="39" customFormat="false" ht="14.25" hidden="false" customHeight="false" outlineLevel="0" collapsed="false">
      <c r="E39" s="2"/>
      <c r="F39" s="25" t="str">
        <f aca="false">IF(C39="","",IF(E39="","",PRODUCT(C39,E39)))</f>
        <v/>
      </c>
      <c r="G39" s="2"/>
    </row>
    <row r="40" customFormat="false" ht="14.25" hidden="false" customHeight="false" outlineLevel="0" collapsed="false">
      <c r="E40" s="2"/>
      <c r="F40" s="25" t="str">
        <f aca="false">IF(C40="","",IF(E40="","",PRODUCT(C40,E40)))</f>
        <v/>
      </c>
      <c r="G40" s="2"/>
    </row>
    <row r="41" customFormat="false" ht="14.25" hidden="false" customHeight="false" outlineLevel="0" collapsed="false">
      <c r="E41" s="2"/>
      <c r="F41" s="25" t="str">
        <f aca="false">IF(C41="","",IF(E41="","",PRODUCT(C41,E41)))</f>
        <v/>
      </c>
      <c r="G41" s="2"/>
    </row>
    <row r="42" customFormat="false" ht="14.25" hidden="false" customHeight="false" outlineLevel="0" collapsed="false">
      <c r="E42" s="2"/>
      <c r="F42" s="25" t="str">
        <f aca="false">IF(C42="","",IF(E42="","",PRODUCT(C42,E42)))</f>
        <v/>
      </c>
      <c r="G42" s="2"/>
    </row>
    <row r="43" customFormat="false" ht="14.25" hidden="false" customHeight="false" outlineLevel="0" collapsed="false">
      <c r="E43" s="2"/>
      <c r="F43" s="25" t="str">
        <f aca="false">IF(C43="","",IF(E43="","",PRODUCT(C43,E43)))</f>
        <v/>
      </c>
      <c r="G43" s="2"/>
    </row>
    <row r="44" customFormat="false" ht="14.25" hidden="false" customHeight="false" outlineLevel="0" collapsed="false">
      <c r="E44" s="2"/>
      <c r="F44" s="25" t="str">
        <f aca="false">IF(C44="","",IF(E44="","",PRODUCT(C44,E44)))</f>
        <v/>
      </c>
      <c r="G44" s="2"/>
    </row>
    <row r="45" customFormat="false" ht="14.25" hidden="false" customHeight="false" outlineLevel="0" collapsed="false">
      <c r="E45" s="2"/>
      <c r="F45" s="25" t="str">
        <f aca="false">IF(C45="","",IF(E45="","",PRODUCT(C45,E45)))</f>
        <v/>
      </c>
      <c r="G45" s="2"/>
    </row>
    <row r="46" customFormat="false" ht="14.25" hidden="false" customHeight="false" outlineLevel="0" collapsed="false">
      <c r="E46" s="2"/>
      <c r="F46" s="25" t="str">
        <f aca="false">IF(C46="","",IF(E46="","",PRODUCT(C46,E46)))</f>
        <v/>
      </c>
      <c r="G46" s="2"/>
    </row>
    <row r="47" customFormat="false" ht="14.25" hidden="false" customHeight="false" outlineLevel="0" collapsed="false">
      <c r="E47" s="2"/>
      <c r="F47" s="25" t="str">
        <f aca="false">IF(C47="","",IF(E47="","",PRODUCT(C47,E47)))</f>
        <v/>
      </c>
      <c r="G47" s="2"/>
    </row>
    <row r="48" customFormat="false" ht="14.25" hidden="false" customHeight="false" outlineLevel="0" collapsed="false">
      <c r="E48" s="2"/>
      <c r="F48" s="25" t="str">
        <f aca="false">IF(C48="","",IF(E48="","",PRODUCT(C48,E48)))</f>
        <v/>
      </c>
      <c r="G48" s="2"/>
    </row>
    <row r="49" customFormat="false" ht="14.25" hidden="false" customHeight="false" outlineLevel="0" collapsed="false">
      <c r="E49" s="2"/>
      <c r="F49" s="25" t="str">
        <f aca="false">IF(C49="","",IF(E49="","",PRODUCT(C49,E49)))</f>
        <v/>
      </c>
      <c r="G49" s="2"/>
    </row>
    <row r="50" customFormat="false" ht="14.25" hidden="false" customHeight="false" outlineLevel="0" collapsed="false">
      <c r="E50" s="2"/>
      <c r="F50" s="25" t="str">
        <f aca="false">IF(C50="","",IF(E50="","",PRODUCT(C50,E50)))</f>
        <v/>
      </c>
      <c r="G50" s="2"/>
    </row>
    <row r="51" customFormat="false" ht="14.25" hidden="false" customHeight="false" outlineLevel="0" collapsed="false">
      <c r="E51" s="2"/>
      <c r="F51" s="25" t="str">
        <f aca="false">IF(C51="","",IF(E51="","",PRODUCT(C51,E51)))</f>
        <v/>
      </c>
      <c r="G51" s="2"/>
    </row>
    <row r="52" customFormat="false" ht="14.25" hidden="false" customHeight="false" outlineLevel="0" collapsed="false">
      <c r="E52" s="2"/>
      <c r="F52" s="25" t="str">
        <f aca="false">IF(C52="","",IF(E52="","",PRODUCT(C52,E52)))</f>
        <v/>
      </c>
      <c r="G52" s="2"/>
    </row>
    <row r="53" customFormat="false" ht="14.25" hidden="false" customHeight="false" outlineLevel="0" collapsed="false">
      <c r="E53" s="2"/>
      <c r="F53" s="25" t="str">
        <f aca="false">IF(C53="","",IF(E53="","",PRODUCT(C53,E53)))</f>
        <v/>
      </c>
      <c r="G53" s="2"/>
    </row>
    <row r="54" customFormat="false" ht="14.25" hidden="false" customHeight="false" outlineLevel="0" collapsed="false">
      <c r="E54" s="2"/>
      <c r="F54" s="25" t="str">
        <f aca="false">IF(C54="","",IF(E54="","",PRODUCT(C54,E54)))</f>
        <v/>
      </c>
      <c r="G54" s="2"/>
    </row>
    <row r="55" customFormat="false" ht="14.25" hidden="false" customHeight="false" outlineLevel="0" collapsed="false">
      <c r="E55" s="2"/>
      <c r="F55" s="25" t="str">
        <f aca="false">IF(C55="","",IF(E55="","",PRODUCT(C55,E55)))</f>
        <v/>
      </c>
      <c r="G55" s="2"/>
    </row>
    <row r="56" customFormat="false" ht="14.25" hidden="false" customHeight="false" outlineLevel="0" collapsed="false">
      <c r="E56" s="2"/>
      <c r="F56" s="25" t="str">
        <f aca="false">IF(C56="","",IF(E56="","",PRODUCT(C56,E56)))</f>
        <v/>
      </c>
      <c r="G56" s="2"/>
    </row>
    <row r="57" customFormat="false" ht="14.25" hidden="false" customHeight="false" outlineLevel="0" collapsed="false">
      <c r="E57" s="2"/>
      <c r="F57" s="25" t="str">
        <f aca="false">IF(C57="","",IF(E57="","",PRODUCT(C57,E57)))</f>
        <v/>
      </c>
      <c r="G57" s="2"/>
    </row>
    <row r="58" customFormat="false" ht="14.25" hidden="false" customHeight="false" outlineLevel="0" collapsed="false">
      <c r="E58" s="2"/>
      <c r="F58" s="25" t="str">
        <f aca="false">IF(C58="","",IF(E58="","",PRODUCT(C58,E58)))</f>
        <v/>
      </c>
      <c r="G58" s="2"/>
    </row>
    <row r="59" customFormat="false" ht="14.25" hidden="false" customHeight="false" outlineLevel="0" collapsed="false">
      <c r="E59" s="2"/>
      <c r="F59" s="25" t="str">
        <f aca="false">IF(C59="","",IF(E59="","",PRODUCT(C59,E59)))</f>
        <v/>
      </c>
      <c r="G59" s="2"/>
    </row>
    <row r="60" customFormat="false" ht="14.25" hidden="false" customHeight="false" outlineLevel="0" collapsed="false">
      <c r="E60" s="2"/>
      <c r="F60" s="25" t="str">
        <f aca="false">IF(C60="","",IF(E60="","",PRODUCT(C60,E60)))</f>
        <v/>
      </c>
      <c r="G60" s="2"/>
    </row>
    <row r="61" customFormat="false" ht="14.25" hidden="false" customHeight="false" outlineLevel="0" collapsed="false">
      <c r="E61" s="2"/>
      <c r="F61" s="25" t="str">
        <f aca="false">IF(C61="","",IF(E61="","",PRODUCT(C61,E61)))</f>
        <v/>
      </c>
      <c r="G61" s="2"/>
    </row>
    <row r="62" customFormat="false" ht="14.25" hidden="false" customHeight="false" outlineLevel="0" collapsed="false">
      <c r="E62" s="2"/>
      <c r="F62" s="25" t="str">
        <f aca="false">IF(C62="","",IF(E62="","",PRODUCT(C62,E62)))</f>
        <v/>
      </c>
      <c r="G62" s="2"/>
    </row>
    <row r="63" customFormat="false" ht="14.25" hidden="false" customHeight="false" outlineLevel="0" collapsed="false">
      <c r="E63" s="2"/>
      <c r="F63" s="25" t="str">
        <f aca="false">IF(C63="","",IF(E63="","",PRODUCT(C63,E63)))</f>
        <v/>
      </c>
      <c r="G63" s="2"/>
    </row>
    <row r="64" customFormat="false" ht="14.25" hidden="false" customHeight="false" outlineLevel="0" collapsed="false">
      <c r="E64" s="2"/>
      <c r="F64" s="25" t="str">
        <f aca="false">IF(C64="","",IF(E64="","",PRODUCT(C64,E64)))</f>
        <v/>
      </c>
      <c r="G64" s="2"/>
    </row>
    <row r="65" customFormat="false" ht="14.25" hidden="false" customHeight="false" outlineLevel="0" collapsed="false">
      <c r="E65" s="2"/>
      <c r="F65" s="25" t="str">
        <f aca="false">IF(C65="","",IF(E65="","",PRODUCT(C65,E65)))</f>
        <v/>
      </c>
      <c r="G65" s="2"/>
    </row>
    <row r="66" customFormat="false" ht="14.25" hidden="false" customHeight="false" outlineLevel="0" collapsed="false">
      <c r="E66" s="2"/>
      <c r="F66" s="25" t="str">
        <f aca="false">IF(C66="","",IF(E66="","",PRODUCT(C66,E66)))</f>
        <v/>
      </c>
      <c r="G66" s="2"/>
    </row>
    <row r="67" customFormat="false" ht="14.25" hidden="false" customHeight="false" outlineLevel="0" collapsed="false">
      <c r="E67" s="2"/>
      <c r="F67" s="25" t="str">
        <f aca="false">IF(C67="","",IF(E67="","",PRODUCT(C67,E67)))</f>
        <v/>
      </c>
      <c r="G67" s="2"/>
    </row>
    <row r="68" customFormat="false" ht="14.25" hidden="false" customHeight="false" outlineLevel="0" collapsed="false">
      <c r="E68" s="2"/>
      <c r="F68" s="25" t="str">
        <f aca="false">IF(C68="","",IF(E68="","",PRODUCT(C68,E68)))</f>
        <v/>
      </c>
      <c r="G68" s="2"/>
    </row>
    <row r="69" customFormat="false" ht="14.25" hidden="false" customHeight="false" outlineLevel="0" collapsed="false">
      <c r="E69" s="2"/>
      <c r="F69" s="25" t="str">
        <f aca="false">IF(C69="","",IF(E69="","",PRODUCT(C69,E69)))</f>
        <v/>
      </c>
      <c r="G69" s="2"/>
    </row>
    <row r="70" customFormat="false" ht="14.25" hidden="false" customHeight="false" outlineLevel="0" collapsed="false">
      <c r="E70" s="2"/>
      <c r="F70" s="25" t="str">
        <f aca="false">IF(C70="","",IF(E70="","",PRODUCT(C70,E70)))</f>
        <v/>
      </c>
      <c r="G70" s="2"/>
    </row>
    <row r="71" customFormat="false" ht="14.25" hidden="false" customHeight="false" outlineLevel="0" collapsed="false">
      <c r="E71" s="2"/>
      <c r="F71" s="25" t="str">
        <f aca="false">IF(C71="","",IF(E71="","",PRODUCT(C71,E71)))</f>
        <v/>
      </c>
      <c r="G71" s="2"/>
    </row>
    <row r="72" customFormat="false" ht="14.25" hidden="false" customHeight="false" outlineLevel="0" collapsed="false">
      <c r="E72" s="2"/>
      <c r="F72" s="25" t="str">
        <f aca="false">IF(C72="","",IF(E72="","",PRODUCT(C72,E72)))</f>
        <v/>
      </c>
      <c r="G72" s="2"/>
    </row>
    <row r="73" customFormat="false" ht="14.25" hidden="false" customHeight="false" outlineLevel="0" collapsed="false">
      <c r="E73" s="2"/>
      <c r="F73" s="25" t="str">
        <f aca="false">IF(C73="","",IF(E73="","",PRODUCT(C73,E73)))</f>
        <v/>
      </c>
      <c r="G73" s="2"/>
    </row>
    <row r="74" customFormat="false" ht="14.25" hidden="false" customHeight="false" outlineLevel="0" collapsed="false">
      <c r="E74" s="2"/>
      <c r="F74" s="25" t="str">
        <f aca="false">IF(C74="","",IF(E74="","",PRODUCT(C74,E74)))</f>
        <v/>
      </c>
      <c r="G74" s="2"/>
    </row>
    <row r="75" customFormat="false" ht="14.25" hidden="false" customHeight="false" outlineLevel="0" collapsed="false">
      <c r="E75" s="2"/>
      <c r="F75" s="25" t="str">
        <f aca="false">IF(C75="","",IF(E75="","",PRODUCT(C75,E75)))</f>
        <v/>
      </c>
      <c r="G75" s="2"/>
    </row>
    <row r="76" customFormat="false" ht="14.25" hidden="false" customHeight="false" outlineLevel="0" collapsed="false">
      <c r="E76" s="2"/>
      <c r="F76" s="25" t="str">
        <f aca="false">IF(C76="","",IF(E76="","",PRODUCT(C76,E76)))</f>
        <v/>
      </c>
      <c r="G76" s="2"/>
    </row>
    <row r="77" customFormat="false" ht="14.25" hidden="false" customHeight="false" outlineLevel="0" collapsed="false">
      <c r="E77" s="2"/>
      <c r="F77" s="25" t="str">
        <f aca="false">IF(C77="","",IF(E77="","",PRODUCT(C77,E77)))</f>
        <v/>
      </c>
      <c r="G77" s="2"/>
    </row>
    <row r="78" customFormat="false" ht="14.25" hidden="false" customHeight="false" outlineLevel="0" collapsed="false">
      <c r="E78" s="2"/>
      <c r="F78" s="25" t="str">
        <f aca="false">IF(C78="","",IF(E78="","",PRODUCT(C78,E78)))</f>
        <v/>
      </c>
      <c r="G78" s="2"/>
    </row>
    <row r="79" customFormat="false" ht="14.25" hidden="false" customHeight="false" outlineLevel="0" collapsed="false">
      <c r="E79" s="2"/>
      <c r="F79" s="25" t="str">
        <f aca="false">IF(C79="","",IF(E79="","",PRODUCT(C79,E79)))</f>
        <v/>
      </c>
      <c r="G79" s="2"/>
    </row>
    <row r="80" customFormat="false" ht="14.25" hidden="false" customHeight="false" outlineLevel="0" collapsed="false">
      <c r="E80" s="2"/>
      <c r="F80" s="25" t="str">
        <f aca="false">IF(C80="","",IF(E80="","",PRODUCT(C80,E80)))</f>
        <v/>
      </c>
      <c r="G80" s="2"/>
    </row>
    <row r="81" customFormat="false" ht="14.25" hidden="false" customHeight="false" outlineLevel="0" collapsed="false">
      <c r="E81" s="2"/>
      <c r="F81" s="25" t="str">
        <f aca="false">IF(C81="","",IF(E81="","",PRODUCT(C81,E81)))</f>
        <v/>
      </c>
      <c r="G81" s="2"/>
    </row>
    <row r="82" customFormat="false" ht="14.25" hidden="false" customHeight="false" outlineLevel="0" collapsed="false">
      <c r="E82" s="2"/>
      <c r="F82" s="25" t="str">
        <f aca="false">IF(C82="","",IF(E82="","",PRODUCT(C82,E82)))</f>
        <v/>
      </c>
      <c r="G82" s="2"/>
    </row>
    <row r="83" customFormat="false" ht="14.25" hidden="false" customHeight="false" outlineLevel="0" collapsed="false">
      <c r="E83" s="2"/>
      <c r="F83" s="25" t="str">
        <f aca="false">IF(C83="","",IF(E83="","",PRODUCT(C83,E83)))</f>
        <v/>
      </c>
      <c r="G83" s="2"/>
    </row>
    <row r="84" customFormat="false" ht="14.25" hidden="false" customHeight="false" outlineLevel="0" collapsed="false">
      <c r="E84" s="2"/>
      <c r="F84" s="25" t="str">
        <f aca="false">IF(C84="","",IF(E84="","",PRODUCT(C84,E84)))</f>
        <v/>
      </c>
      <c r="G84" s="2"/>
    </row>
    <row r="85" customFormat="false" ht="14.25" hidden="false" customHeight="false" outlineLevel="0" collapsed="false">
      <c r="E85" s="2"/>
      <c r="F85" s="25" t="str">
        <f aca="false">IF(C85="","",IF(E85="","",PRODUCT(C85,E85)))</f>
        <v/>
      </c>
      <c r="G85" s="2"/>
    </row>
    <row r="86" customFormat="false" ht="14.25" hidden="false" customHeight="false" outlineLevel="0" collapsed="false">
      <c r="E86" s="2"/>
      <c r="F86" s="25" t="str">
        <f aca="false">IF(C86="","",IF(E86="","",PRODUCT(C86,E86)))</f>
        <v/>
      </c>
      <c r="G86" s="2"/>
    </row>
    <row r="87" customFormat="false" ht="14.25" hidden="false" customHeight="false" outlineLevel="0" collapsed="false">
      <c r="E87" s="2"/>
      <c r="F87" s="25" t="str">
        <f aca="false">IF(C87="","",IF(E87="","",PRODUCT(C87,E87)))</f>
        <v/>
      </c>
      <c r="G87" s="2"/>
    </row>
    <row r="88" customFormat="false" ht="14.25" hidden="false" customHeight="false" outlineLevel="0" collapsed="false">
      <c r="E88" s="2"/>
      <c r="F88" s="25" t="str">
        <f aca="false">IF(C88="","",IF(E88="","",PRODUCT(C88,E88)))</f>
        <v/>
      </c>
      <c r="G88" s="2"/>
    </row>
    <row r="89" customFormat="false" ht="14.25" hidden="false" customHeight="false" outlineLevel="0" collapsed="false">
      <c r="E89" s="2"/>
      <c r="F89" s="25" t="str">
        <f aca="false">IF(C89="","",IF(E89="","",PRODUCT(C89,E89)))</f>
        <v/>
      </c>
      <c r="G89" s="2"/>
    </row>
    <row r="90" customFormat="false" ht="14.25" hidden="false" customHeight="false" outlineLevel="0" collapsed="false">
      <c r="E90" s="2"/>
      <c r="F90" s="25" t="str">
        <f aca="false">IF(C90="","",IF(E90="","",PRODUCT(C90,E90)))</f>
        <v/>
      </c>
      <c r="G90" s="2"/>
    </row>
    <row r="91" customFormat="false" ht="14.25" hidden="false" customHeight="false" outlineLevel="0" collapsed="false">
      <c r="E91" s="2"/>
      <c r="F91" s="25" t="str">
        <f aca="false">IF(C91="","",IF(E91="","",PRODUCT(C91,E91)))</f>
        <v/>
      </c>
      <c r="G91" s="2"/>
    </row>
    <row r="92" customFormat="false" ht="14.25" hidden="false" customHeight="false" outlineLevel="0" collapsed="false">
      <c r="E92" s="2"/>
      <c r="F92" s="25" t="str">
        <f aca="false">IF(C92="","",IF(E92="","",PRODUCT(C92,E92)))</f>
        <v/>
      </c>
      <c r="G92" s="2"/>
    </row>
    <row r="93" customFormat="false" ht="14.25" hidden="false" customHeight="false" outlineLevel="0" collapsed="false">
      <c r="E93" s="2"/>
      <c r="F93" s="25" t="str">
        <f aca="false">IF(C93="","",IF(E93="","",PRODUCT(C93,E93)))</f>
        <v/>
      </c>
      <c r="G93" s="2"/>
    </row>
    <row r="94" customFormat="false" ht="14.25" hidden="false" customHeight="false" outlineLevel="0" collapsed="false">
      <c r="E94" s="2"/>
      <c r="F94" s="25" t="str">
        <f aca="false">IF(C94="","",IF(E94="","",PRODUCT(C94,E94)))</f>
        <v/>
      </c>
      <c r="G94" s="2"/>
    </row>
    <row r="95" customFormat="false" ht="14.25" hidden="false" customHeight="false" outlineLevel="0" collapsed="false">
      <c r="E95" s="2"/>
      <c r="F95" s="25" t="str">
        <f aca="false">IF(C95="","",IF(E95="","",PRODUCT(C95,E95)))</f>
        <v/>
      </c>
      <c r="G95" s="2"/>
    </row>
    <row r="96" customFormat="false" ht="14.25" hidden="false" customHeight="false" outlineLevel="0" collapsed="false">
      <c r="E96" s="2"/>
      <c r="F96" s="25" t="str">
        <f aca="false">IF(C96="","",IF(E96="","",PRODUCT(C96,E96)))</f>
        <v/>
      </c>
      <c r="G96" s="2"/>
    </row>
    <row r="97" customFormat="false" ht="14.25" hidden="false" customHeight="false" outlineLevel="0" collapsed="false">
      <c r="E97" s="2"/>
      <c r="F97" s="25" t="str">
        <f aca="false">IF(C97="","",IF(E97="","",PRODUCT(C97,E97)))</f>
        <v/>
      </c>
      <c r="G97" s="2"/>
    </row>
    <row r="98" customFormat="false" ht="14.25" hidden="false" customHeight="false" outlineLevel="0" collapsed="false">
      <c r="E98" s="2"/>
      <c r="F98" s="25" t="str">
        <f aca="false">IF(C98="","",IF(E98="","",PRODUCT(C98,E98)))</f>
        <v/>
      </c>
      <c r="G98" s="2"/>
    </row>
    <row r="99" customFormat="false" ht="14.25" hidden="false" customHeight="false" outlineLevel="0" collapsed="false">
      <c r="E99" s="2"/>
      <c r="F99" s="25" t="str">
        <f aca="false">IF(C99="","",IF(E99="","",PRODUCT(C99,E99)))</f>
        <v/>
      </c>
      <c r="G99" s="2"/>
    </row>
    <row r="100" customFormat="false" ht="14.25" hidden="false" customHeight="false" outlineLevel="0" collapsed="false">
      <c r="E100" s="2"/>
      <c r="F100" s="25" t="str">
        <f aca="false">IF(C100="","",IF(E100="","",PRODUCT(C100,E100)))</f>
        <v/>
      </c>
      <c r="G100" s="2"/>
    </row>
    <row r="101" customFormat="false" ht="14.25" hidden="false" customHeight="false" outlineLevel="0" collapsed="false">
      <c r="E101" s="2"/>
      <c r="F101" s="25" t="str">
        <f aca="false">IF(C101="","",IF(E101="","",PRODUCT(C101,E101)))</f>
        <v/>
      </c>
      <c r="G101" s="2"/>
    </row>
    <row r="102" customFormat="false" ht="14.25" hidden="false" customHeight="false" outlineLevel="0" collapsed="false">
      <c r="E102" s="2"/>
      <c r="F102" s="25" t="str">
        <f aca="false">IF(C102="","",IF(E102="","",PRODUCT(C102,E102)))</f>
        <v/>
      </c>
      <c r="G102" s="2"/>
    </row>
    <row r="103" customFormat="false" ht="14.25" hidden="false" customHeight="false" outlineLevel="0" collapsed="false">
      <c r="E103" s="2"/>
      <c r="F103" s="25" t="str">
        <f aca="false">IF(C103="","",IF(E103="","",PRODUCT(C103,E103)))</f>
        <v/>
      </c>
      <c r="G103" s="2"/>
    </row>
    <row r="104" customFormat="false" ht="14.25" hidden="false" customHeight="false" outlineLevel="0" collapsed="false">
      <c r="E104" s="2"/>
      <c r="F104" s="25" t="str">
        <f aca="false">IF(C104="","",IF(E104="","",PRODUCT(C104,E104)))</f>
        <v/>
      </c>
      <c r="G104" s="2"/>
    </row>
    <row r="105" customFormat="false" ht="14.25" hidden="false" customHeight="false" outlineLevel="0" collapsed="false">
      <c r="E105" s="2"/>
      <c r="F105" s="25" t="str">
        <f aca="false">IF(C105="","",IF(E105="","",PRODUCT(C105,E105)))</f>
        <v/>
      </c>
      <c r="G105" s="2"/>
    </row>
    <row r="106" customFormat="false" ht="14.25" hidden="false" customHeight="false" outlineLevel="0" collapsed="false">
      <c r="E106" s="2"/>
      <c r="F106" s="25" t="str">
        <f aca="false">IF(C106="","",IF(E106="","",PRODUCT(C106,E106)))</f>
        <v/>
      </c>
      <c r="G106" s="2"/>
    </row>
    <row r="107" customFormat="false" ht="14.25" hidden="false" customHeight="false" outlineLevel="0" collapsed="false">
      <c r="E107" s="2"/>
      <c r="F107" s="25" t="str">
        <f aca="false">IF(C107="","",IF(E107="","",PRODUCT(C107,E107)))</f>
        <v/>
      </c>
      <c r="G107" s="2"/>
    </row>
    <row r="108" customFormat="false" ht="14.25" hidden="false" customHeight="false" outlineLevel="0" collapsed="false">
      <c r="E108" s="2"/>
      <c r="F108" s="25" t="str">
        <f aca="false">IF(C108="","",IF(E108="","",PRODUCT(C108,E108)))</f>
        <v/>
      </c>
      <c r="G108" s="2"/>
    </row>
    <row r="109" customFormat="false" ht="14.25" hidden="false" customHeight="false" outlineLevel="0" collapsed="false">
      <c r="E109" s="2"/>
      <c r="F109" s="25" t="str">
        <f aca="false">IF(C109="","",IF(E109="","",PRODUCT(C109,E109)))</f>
        <v/>
      </c>
      <c r="G109" s="2"/>
    </row>
    <row r="110" customFormat="false" ht="14.25" hidden="false" customHeight="false" outlineLevel="0" collapsed="false">
      <c r="E110" s="2"/>
      <c r="F110" s="25" t="str">
        <f aca="false">IF(C110="","",IF(E110="","",PRODUCT(C110,E110)))</f>
        <v/>
      </c>
      <c r="G110" s="2"/>
    </row>
    <row r="111" customFormat="false" ht="14.25" hidden="false" customHeight="false" outlineLevel="0" collapsed="false">
      <c r="E111" s="2"/>
      <c r="F111" s="25" t="str">
        <f aca="false">IF(C111="","",IF(E111="","",PRODUCT(C111,E111)))</f>
        <v/>
      </c>
      <c r="G111" s="2"/>
    </row>
    <row r="112" customFormat="false" ht="14.25" hidden="false" customHeight="false" outlineLevel="0" collapsed="false">
      <c r="E112" s="2"/>
      <c r="F112" s="25" t="str">
        <f aca="false">IF(C112="","",IF(E112="","",PRODUCT(C112,E112)))</f>
        <v/>
      </c>
      <c r="G112" s="2"/>
    </row>
    <row r="113" customFormat="false" ht="14.25" hidden="false" customHeight="false" outlineLevel="0" collapsed="false">
      <c r="E113" s="2"/>
      <c r="F113" s="25" t="str">
        <f aca="false">IF(C113="","",IF(E113="","",PRODUCT(C113,E113)))</f>
        <v/>
      </c>
      <c r="G113" s="2"/>
    </row>
    <row r="114" customFormat="false" ht="14.25" hidden="false" customHeight="false" outlineLevel="0" collapsed="false">
      <c r="E114" s="2"/>
      <c r="F114" s="25" t="str">
        <f aca="false">IF(C114="","",IF(E114="","",PRODUCT(C114,E114)))</f>
        <v/>
      </c>
      <c r="G114" s="2"/>
    </row>
    <row r="115" customFormat="false" ht="14.25" hidden="false" customHeight="false" outlineLevel="0" collapsed="false">
      <c r="E115" s="2"/>
      <c r="F115" s="25" t="str">
        <f aca="false">IF(C115="","",IF(E115="","",PRODUCT(C115,E115)))</f>
        <v/>
      </c>
      <c r="G115" s="2"/>
    </row>
    <row r="116" customFormat="false" ht="14.25" hidden="false" customHeight="false" outlineLevel="0" collapsed="false">
      <c r="E116" s="2"/>
      <c r="F116" s="25" t="str">
        <f aca="false">IF(C116="","",IF(E116="","",PRODUCT(C116,E116)))</f>
        <v/>
      </c>
      <c r="G116" s="2"/>
    </row>
    <row r="117" customFormat="false" ht="14.25" hidden="false" customHeight="false" outlineLevel="0" collapsed="false">
      <c r="E117" s="2"/>
      <c r="F117" s="25" t="str">
        <f aca="false">IF(C117="","",IF(E117="","",PRODUCT(C117,E117)))</f>
        <v/>
      </c>
      <c r="G117" s="2"/>
    </row>
    <row r="118" customFormat="false" ht="14.25" hidden="false" customHeight="false" outlineLevel="0" collapsed="false">
      <c r="E118" s="2"/>
      <c r="F118" s="25" t="str">
        <f aca="false">IF(C118="","",IF(E118="","",PRODUCT(C118,E118)))</f>
        <v/>
      </c>
      <c r="G118" s="2"/>
    </row>
    <row r="119" customFormat="false" ht="14.25" hidden="false" customHeight="false" outlineLevel="0" collapsed="false">
      <c r="E119" s="2"/>
      <c r="F119" s="25" t="str">
        <f aca="false">IF(C119="","",IF(E119="","",PRODUCT(C119,E119)))</f>
        <v/>
      </c>
      <c r="G119" s="2"/>
    </row>
    <row r="120" customFormat="false" ht="14.25" hidden="false" customHeight="false" outlineLevel="0" collapsed="false">
      <c r="E120" s="2"/>
      <c r="F120" s="25" t="str">
        <f aca="false">IF(C120="","",IF(E120="","",PRODUCT(C120,E120)))</f>
        <v/>
      </c>
      <c r="G120" s="2"/>
    </row>
    <row r="121" customFormat="false" ht="14.25" hidden="false" customHeight="false" outlineLevel="0" collapsed="false">
      <c r="E121" s="2"/>
      <c r="F121" s="25" t="str">
        <f aca="false">IF(C121="","",IF(E121="","",PRODUCT(C121,E121)))</f>
        <v/>
      </c>
      <c r="G121" s="2"/>
    </row>
    <row r="122" customFormat="false" ht="14.25" hidden="false" customHeight="false" outlineLevel="0" collapsed="false">
      <c r="E122" s="2"/>
      <c r="F122" s="25" t="str">
        <f aca="false">IF(C122="","",IF(E122="","",PRODUCT(C122,E122)))</f>
        <v/>
      </c>
      <c r="G122" s="2"/>
    </row>
    <row r="123" customFormat="false" ht="14.25" hidden="false" customHeight="false" outlineLevel="0" collapsed="false">
      <c r="E123" s="2"/>
      <c r="F123" s="25" t="str">
        <f aca="false">IF(C123="","",IF(E123="","",PRODUCT(C123,E123)))</f>
        <v/>
      </c>
      <c r="G123" s="2"/>
    </row>
    <row r="124" customFormat="false" ht="14.25" hidden="false" customHeight="false" outlineLevel="0" collapsed="false">
      <c r="E124" s="2"/>
      <c r="F124" s="25" t="str">
        <f aca="false">IF(C124="","",IF(E124="","",PRODUCT(C124,E124)))</f>
        <v/>
      </c>
      <c r="G124" s="2"/>
    </row>
    <row r="125" customFormat="false" ht="14.25" hidden="false" customHeight="false" outlineLevel="0" collapsed="false">
      <c r="E125" s="2"/>
      <c r="F125" s="25" t="str">
        <f aca="false">IF(C125="","",IF(E125="","",PRODUCT(C125,E125)))</f>
        <v/>
      </c>
      <c r="G125" s="2"/>
    </row>
    <row r="126" customFormat="false" ht="14.25" hidden="false" customHeight="false" outlineLevel="0" collapsed="false">
      <c r="E126" s="2"/>
      <c r="F126" s="25" t="str">
        <f aca="false">IF(C126="","",IF(E126="","",PRODUCT(C126,E126)))</f>
        <v/>
      </c>
      <c r="G126" s="2"/>
    </row>
    <row r="127" customFormat="false" ht="14.25" hidden="false" customHeight="false" outlineLevel="0" collapsed="false">
      <c r="E127" s="2"/>
      <c r="F127" s="25" t="str">
        <f aca="false">IF(C127="","",IF(E127="","",PRODUCT(C127,E127)))</f>
        <v/>
      </c>
      <c r="G127" s="2"/>
    </row>
    <row r="128" customFormat="false" ht="14.25" hidden="false" customHeight="false" outlineLevel="0" collapsed="false">
      <c r="E128" s="2"/>
      <c r="F128" s="25" t="str">
        <f aca="false">IF(C128="","",IF(E128="","",PRODUCT(C128,E128)))</f>
        <v/>
      </c>
      <c r="G128" s="2"/>
    </row>
    <row r="129" customFormat="false" ht="14.25" hidden="false" customHeight="false" outlineLevel="0" collapsed="false">
      <c r="E129" s="2"/>
      <c r="F129" s="25" t="str">
        <f aca="false">IF(C129="","",IF(E129="","",PRODUCT(C129,E129)))</f>
        <v/>
      </c>
      <c r="G129" s="2"/>
    </row>
    <row r="130" customFormat="false" ht="14.25" hidden="false" customHeight="false" outlineLevel="0" collapsed="false">
      <c r="E130" s="2"/>
      <c r="F130" s="25" t="str">
        <f aca="false">IF(C130="","",IF(E130="","",PRODUCT(C130,E130)))</f>
        <v/>
      </c>
      <c r="G130" s="2"/>
    </row>
    <row r="131" customFormat="false" ht="14.25" hidden="false" customHeight="false" outlineLevel="0" collapsed="false">
      <c r="E131" s="2"/>
      <c r="F131" s="25" t="str">
        <f aca="false">IF(C131="","",IF(E131="","",PRODUCT(C131,E131)))</f>
        <v/>
      </c>
      <c r="G131" s="2"/>
    </row>
    <row r="132" customFormat="false" ht="14.25" hidden="false" customHeight="false" outlineLevel="0" collapsed="false">
      <c r="E132" s="2"/>
      <c r="F132" s="25" t="str">
        <f aca="false">IF(C132="","",IF(E132="","",PRODUCT(C132,E132)))</f>
        <v/>
      </c>
      <c r="G132" s="2"/>
    </row>
    <row r="133" customFormat="false" ht="14.25" hidden="false" customHeight="false" outlineLevel="0" collapsed="false">
      <c r="E133" s="2"/>
      <c r="F133" s="25" t="str">
        <f aca="false">IF(C133="","",IF(E133="","",PRODUCT(C133,E133)))</f>
        <v/>
      </c>
      <c r="G133" s="2"/>
    </row>
    <row r="134" customFormat="false" ht="14.25" hidden="false" customHeight="false" outlineLevel="0" collapsed="false">
      <c r="E134" s="2"/>
      <c r="F134" s="25" t="str">
        <f aca="false">IF(C134="","",IF(E134="","",PRODUCT(C134,E134)))</f>
        <v/>
      </c>
      <c r="G134" s="2"/>
    </row>
    <row r="135" customFormat="false" ht="14.25" hidden="false" customHeight="false" outlineLevel="0" collapsed="false">
      <c r="E135" s="2"/>
      <c r="F135" s="25" t="str">
        <f aca="false">IF(C135="","",IF(E135="","",PRODUCT(C135,E135)))</f>
        <v/>
      </c>
      <c r="G135" s="2"/>
    </row>
    <row r="136" customFormat="false" ht="14.25" hidden="false" customHeight="false" outlineLevel="0" collapsed="false">
      <c r="E136" s="2"/>
      <c r="F136" s="25" t="str">
        <f aca="false">IF(C136="","",IF(E136="","",PRODUCT(C136,E136)))</f>
        <v/>
      </c>
      <c r="G136" s="2"/>
    </row>
    <row r="137" customFormat="false" ht="14.25" hidden="false" customHeight="false" outlineLevel="0" collapsed="false">
      <c r="E137" s="2"/>
      <c r="F137" s="25" t="str">
        <f aca="false">IF(C137="","",IF(E137="","",PRODUCT(C137,E137)))</f>
        <v/>
      </c>
      <c r="G137" s="2"/>
    </row>
    <row r="138" customFormat="false" ht="14.25" hidden="false" customHeight="false" outlineLevel="0" collapsed="false">
      <c r="E138" s="2"/>
      <c r="F138" s="25" t="str">
        <f aca="false">IF(C138="","",IF(E138="","",PRODUCT(C138,E138)))</f>
        <v/>
      </c>
      <c r="G138" s="2"/>
    </row>
    <row r="139" customFormat="false" ht="14.25" hidden="false" customHeight="false" outlineLevel="0" collapsed="false">
      <c r="E139" s="2"/>
      <c r="F139" s="25" t="str">
        <f aca="false">IF(C139="","",IF(E139="","",PRODUCT(C139,E139)))</f>
        <v/>
      </c>
      <c r="G139" s="2"/>
    </row>
    <row r="140" customFormat="false" ht="14.25" hidden="false" customHeight="false" outlineLevel="0" collapsed="false">
      <c r="E140" s="2"/>
      <c r="F140" s="25" t="str">
        <f aca="false">IF(C140="","",IF(E140="","",PRODUCT(C140,E140)))</f>
        <v/>
      </c>
      <c r="G140" s="2"/>
    </row>
    <row r="141" customFormat="false" ht="14.25" hidden="false" customHeight="false" outlineLevel="0" collapsed="false">
      <c r="E141" s="2"/>
      <c r="F141" s="25" t="str">
        <f aca="false">IF(C141="","",IF(E141="","",PRODUCT(C141,E141)))</f>
        <v/>
      </c>
      <c r="G141" s="2"/>
    </row>
    <row r="142" customFormat="false" ht="14.25" hidden="false" customHeight="false" outlineLevel="0" collapsed="false">
      <c r="E142" s="2"/>
      <c r="F142" s="25" t="str">
        <f aca="false">IF(C142="","",IF(E142="","",PRODUCT(C142,E142)))</f>
        <v/>
      </c>
      <c r="G142" s="2"/>
    </row>
    <row r="143" customFormat="false" ht="14.25" hidden="false" customHeight="false" outlineLevel="0" collapsed="false">
      <c r="E143" s="2"/>
      <c r="F143" s="25" t="str">
        <f aca="false">IF(C143="","",IF(E143="","",PRODUCT(C143,E143)))</f>
        <v/>
      </c>
      <c r="G143" s="2"/>
    </row>
    <row r="144" customFormat="false" ht="14.25" hidden="false" customHeight="false" outlineLevel="0" collapsed="false">
      <c r="E144" s="2"/>
      <c r="F144" s="25" t="str">
        <f aca="false">IF(C144="","",IF(E144="","",PRODUCT(C144,E144)))</f>
        <v/>
      </c>
      <c r="G144" s="2"/>
    </row>
    <row r="145" customFormat="false" ht="14.25" hidden="false" customHeight="false" outlineLevel="0" collapsed="false">
      <c r="E145" s="2"/>
      <c r="F145" s="25" t="str">
        <f aca="false">IF(C145="","",IF(E145="","",PRODUCT(C145,E145)))</f>
        <v/>
      </c>
      <c r="G145" s="2"/>
    </row>
    <row r="146" customFormat="false" ht="14.25" hidden="false" customHeight="false" outlineLevel="0" collapsed="false">
      <c r="E146" s="2"/>
      <c r="F146" s="25" t="str">
        <f aca="false">IF(C146="","",IF(E146="","",PRODUCT(C146,E146)))</f>
        <v/>
      </c>
      <c r="G146" s="2"/>
    </row>
    <row r="147" customFormat="false" ht="14.25" hidden="false" customHeight="false" outlineLevel="0" collapsed="false">
      <c r="E147" s="2"/>
      <c r="F147" s="25" t="str">
        <f aca="false">IF(C147="","",IF(E147="","",PRODUCT(C147,E147)))</f>
        <v/>
      </c>
      <c r="G147" s="2"/>
    </row>
    <row r="148" customFormat="false" ht="14.25" hidden="false" customHeight="false" outlineLevel="0" collapsed="false">
      <c r="E148" s="2"/>
      <c r="F148" s="25" t="str">
        <f aca="false">IF(C148="","",IF(E148="","",PRODUCT(C148,E148)))</f>
        <v/>
      </c>
      <c r="G148" s="2"/>
    </row>
    <row r="149" customFormat="false" ht="14.25" hidden="false" customHeight="false" outlineLevel="0" collapsed="false">
      <c r="E149" s="2"/>
      <c r="F149" s="25" t="str">
        <f aca="false">IF(C149="","",IF(E149="","",PRODUCT(C149,E149)))</f>
        <v/>
      </c>
      <c r="G149" s="2"/>
    </row>
    <row r="150" customFormat="false" ht="14.25" hidden="false" customHeight="false" outlineLevel="0" collapsed="false">
      <c r="E150" s="2"/>
      <c r="F150" s="25" t="str">
        <f aca="false">IF(C150="","",IF(E150="","",PRODUCT(C150,E150)))</f>
        <v/>
      </c>
      <c r="G150" s="2"/>
    </row>
    <row r="151" customFormat="false" ht="14.25" hidden="false" customHeight="false" outlineLevel="0" collapsed="false">
      <c r="E151" s="2"/>
      <c r="F151" s="25" t="str">
        <f aca="false">IF(C151="","",IF(E151="","",PRODUCT(C151,E151)))</f>
        <v/>
      </c>
      <c r="G151" s="2"/>
    </row>
    <row r="152" customFormat="false" ht="14.25" hidden="false" customHeight="false" outlineLevel="0" collapsed="false">
      <c r="E152" s="2"/>
      <c r="F152" s="25" t="str">
        <f aca="false">IF(C152="","",IF(E152="","",PRODUCT(C152,E152)))</f>
        <v/>
      </c>
      <c r="G152" s="2"/>
    </row>
    <row r="153" customFormat="false" ht="14.25" hidden="false" customHeight="false" outlineLevel="0" collapsed="false">
      <c r="E153" s="2"/>
      <c r="F153" s="25" t="str">
        <f aca="false">IF(C153="","",IF(E153="","",PRODUCT(C153,E153)))</f>
        <v/>
      </c>
      <c r="G153" s="2"/>
    </row>
    <row r="154" customFormat="false" ht="14.25" hidden="false" customHeight="false" outlineLevel="0" collapsed="false">
      <c r="E154" s="2"/>
      <c r="F154" s="25" t="str">
        <f aca="false">IF(C154="","",IF(E154="","",PRODUCT(C154,E154)))</f>
        <v/>
      </c>
      <c r="G154" s="2"/>
    </row>
    <row r="155" customFormat="false" ht="14.25" hidden="false" customHeight="false" outlineLevel="0" collapsed="false">
      <c r="E155" s="2"/>
      <c r="F155" s="25" t="str">
        <f aca="false">IF(C155="","",IF(E155="","",PRODUCT(C155,E155)))</f>
        <v/>
      </c>
      <c r="G155" s="2"/>
    </row>
    <row r="156" customFormat="false" ht="14.25" hidden="false" customHeight="false" outlineLevel="0" collapsed="false">
      <c r="E156" s="2"/>
      <c r="F156" s="25" t="str">
        <f aca="false">IF(C156="","",IF(E156="","",PRODUCT(C156,E156)))</f>
        <v/>
      </c>
      <c r="G156" s="2"/>
    </row>
    <row r="157" customFormat="false" ht="14.25" hidden="false" customHeight="false" outlineLevel="0" collapsed="false">
      <c r="E157" s="2"/>
      <c r="F157" s="25" t="str">
        <f aca="false">IF(C157="","",IF(E157="","",PRODUCT(C157,E157)))</f>
        <v/>
      </c>
      <c r="G157" s="2"/>
    </row>
    <row r="158" customFormat="false" ht="14.25" hidden="false" customHeight="false" outlineLevel="0" collapsed="false">
      <c r="E158" s="2"/>
      <c r="F158" s="25" t="str">
        <f aca="false">IF(C158="","",IF(E158="","",PRODUCT(C158,E158)))</f>
        <v/>
      </c>
      <c r="G158" s="2"/>
    </row>
    <row r="159" customFormat="false" ht="14.25" hidden="false" customHeight="false" outlineLevel="0" collapsed="false">
      <c r="E159" s="2"/>
      <c r="F159" s="25" t="str">
        <f aca="false">IF(C159="","",IF(E159="","",PRODUCT(C159,E159)))</f>
        <v/>
      </c>
      <c r="G159" s="2"/>
    </row>
    <row r="160" customFormat="false" ht="14.25" hidden="false" customHeight="false" outlineLevel="0" collapsed="false">
      <c r="E160" s="2"/>
      <c r="F160" s="25" t="str">
        <f aca="false">IF(C160="","",IF(E160="","",PRODUCT(C160,E160)))</f>
        <v/>
      </c>
      <c r="G160" s="2"/>
    </row>
    <row r="161" customFormat="false" ht="14.25" hidden="false" customHeight="false" outlineLevel="0" collapsed="false">
      <c r="E161" s="2"/>
      <c r="F161" s="25" t="str">
        <f aca="false">IF(C161="","",IF(E161="","",PRODUCT(C161,E161)))</f>
        <v/>
      </c>
      <c r="G161" s="2"/>
    </row>
    <row r="162" customFormat="false" ht="14.25" hidden="false" customHeight="false" outlineLevel="0" collapsed="false">
      <c r="E162" s="2"/>
      <c r="F162" s="25" t="str">
        <f aca="false">IF(C162="","",IF(E162="","",PRODUCT(C162,E162)))</f>
        <v/>
      </c>
      <c r="G162" s="2"/>
    </row>
    <row r="163" customFormat="false" ht="14.25" hidden="false" customHeight="false" outlineLevel="0" collapsed="false">
      <c r="E163" s="2"/>
      <c r="F163" s="25" t="str">
        <f aca="false">IF(C163="","",IF(E163="","",PRODUCT(C163,E163)))</f>
        <v/>
      </c>
      <c r="G163" s="2"/>
    </row>
    <row r="164" customFormat="false" ht="14.25" hidden="false" customHeight="false" outlineLevel="0" collapsed="false">
      <c r="E164" s="2"/>
      <c r="F164" s="25" t="str">
        <f aca="false">IF(C164="","",IF(E164="","",PRODUCT(C164,E164)))</f>
        <v/>
      </c>
      <c r="G164" s="2"/>
    </row>
    <row r="165" customFormat="false" ht="14.25" hidden="false" customHeight="false" outlineLevel="0" collapsed="false">
      <c r="E165" s="2"/>
      <c r="F165" s="25" t="str">
        <f aca="false">IF(C165="","",IF(E165="","",PRODUCT(C165,E165)))</f>
        <v/>
      </c>
      <c r="G165" s="2"/>
    </row>
    <row r="166" customFormat="false" ht="14.25" hidden="false" customHeight="false" outlineLevel="0" collapsed="false">
      <c r="E166" s="2"/>
      <c r="F166" s="25" t="str">
        <f aca="false">IF(C166="","",IF(E166="","",PRODUCT(C166,E166)))</f>
        <v/>
      </c>
      <c r="G166" s="2"/>
    </row>
    <row r="167" customFormat="false" ht="14.25" hidden="false" customHeight="false" outlineLevel="0" collapsed="false">
      <c r="E167" s="2"/>
      <c r="F167" s="25" t="str">
        <f aca="false">IF(C167="","",IF(E167="","",PRODUCT(C167,E167)))</f>
        <v/>
      </c>
      <c r="G167" s="2"/>
    </row>
    <row r="168" customFormat="false" ht="14.25" hidden="false" customHeight="false" outlineLevel="0" collapsed="false">
      <c r="E168" s="2"/>
      <c r="F168" s="25" t="str">
        <f aca="false">IF(C168="","",IF(E168="","",PRODUCT(C168,E168)))</f>
        <v/>
      </c>
      <c r="G168" s="2"/>
    </row>
    <row r="169" customFormat="false" ht="14.25" hidden="false" customHeight="false" outlineLevel="0" collapsed="false">
      <c r="E169" s="2"/>
      <c r="F169" s="25" t="str">
        <f aca="false">IF(C169="","",IF(E169="","",PRODUCT(C169,E169)))</f>
        <v/>
      </c>
      <c r="G169" s="2"/>
    </row>
    <row r="170" customFormat="false" ht="14.25" hidden="false" customHeight="false" outlineLevel="0" collapsed="false">
      <c r="E170" s="2"/>
      <c r="F170" s="25" t="str">
        <f aca="false">IF(C170="","",IF(E170="","",PRODUCT(C170,E170)))</f>
        <v/>
      </c>
      <c r="G170" s="2"/>
    </row>
    <row r="171" customFormat="false" ht="14.25" hidden="false" customHeight="false" outlineLevel="0" collapsed="false">
      <c r="E171" s="2"/>
      <c r="F171" s="25" t="str">
        <f aca="false">IF(C171="","",IF(E171="","",PRODUCT(C171,E171)))</f>
        <v/>
      </c>
      <c r="G171" s="2"/>
    </row>
    <row r="172" customFormat="false" ht="14.25" hidden="false" customHeight="false" outlineLevel="0" collapsed="false">
      <c r="E172" s="2"/>
      <c r="F172" s="25" t="str">
        <f aca="false">IF(C172="","",IF(E172="","",PRODUCT(C172,E172)))</f>
        <v/>
      </c>
      <c r="G172" s="2"/>
    </row>
    <row r="173" customFormat="false" ht="14.25" hidden="false" customHeight="false" outlineLevel="0" collapsed="false">
      <c r="E173" s="2"/>
      <c r="F173" s="25" t="str">
        <f aca="false">IF(C173="","",IF(E173="","",PRODUCT(C173,E173)))</f>
        <v/>
      </c>
      <c r="G173" s="2"/>
    </row>
    <row r="174" customFormat="false" ht="14.25" hidden="false" customHeight="false" outlineLevel="0" collapsed="false">
      <c r="E174" s="2"/>
      <c r="F174" s="25" t="str">
        <f aca="false">IF(C174="","",IF(E174="","",PRODUCT(C174,E174)))</f>
        <v/>
      </c>
      <c r="G174" s="2"/>
    </row>
    <row r="175" customFormat="false" ht="14.25" hidden="false" customHeight="false" outlineLevel="0" collapsed="false">
      <c r="E175" s="2"/>
      <c r="F175" s="25" t="str">
        <f aca="false">IF(C175="","",IF(E175="","",PRODUCT(C175,E175)))</f>
        <v/>
      </c>
      <c r="G175" s="2"/>
    </row>
    <row r="176" customFormat="false" ht="14.25" hidden="false" customHeight="false" outlineLevel="0" collapsed="false">
      <c r="E176" s="2"/>
      <c r="F176" s="25" t="str">
        <f aca="false">IF(C176="","",IF(E176="","",PRODUCT(C176,E176)))</f>
        <v/>
      </c>
      <c r="G176" s="2"/>
    </row>
    <row r="177" customFormat="false" ht="14.25" hidden="false" customHeight="false" outlineLevel="0" collapsed="false">
      <c r="E177" s="2"/>
      <c r="F177" s="25" t="str">
        <f aca="false">IF(C177="","",IF(E177="","",PRODUCT(C177,E177)))</f>
        <v/>
      </c>
      <c r="G177" s="2"/>
    </row>
    <row r="178" customFormat="false" ht="14.25" hidden="false" customHeight="false" outlineLevel="0" collapsed="false">
      <c r="E178" s="2"/>
      <c r="F178" s="25" t="str">
        <f aca="false">IF(C178="","",IF(E178="","",PRODUCT(C178,E178)))</f>
        <v/>
      </c>
      <c r="G178" s="2"/>
    </row>
    <row r="179" customFormat="false" ht="14.25" hidden="false" customHeight="false" outlineLevel="0" collapsed="false">
      <c r="E179" s="2"/>
      <c r="F179" s="25" t="str">
        <f aca="false">IF(C179="","",IF(E179="","",PRODUCT(C179,E179)))</f>
        <v/>
      </c>
      <c r="G179" s="2"/>
    </row>
    <row r="180" customFormat="false" ht="14.25" hidden="false" customHeight="false" outlineLevel="0" collapsed="false">
      <c r="E180" s="2"/>
      <c r="F180" s="25" t="str">
        <f aca="false">IF(C180="","",IF(E180="","",PRODUCT(C180,E180)))</f>
        <v/>
      </c>
      <c r="G180" s="2"/>
    </row>
    <row r="181" customFormat="false" ht="14.25" hidden="false" customHeight="false" outlineLevel="0" collapsed="false">
      <c r="E181" s="2"/>
      <c r="F181" s="25" t="str">
        <f aca="false">IF(C181="","",IF(E181="","",PRODUCT(C181,E181)))</f>
        <v/>
      </c>
      <c r="G181" s="2"/>
    </row>
    <row r="182" customFormat="false" ht="14.25" hidden="false" customHeight="false" outlineLevel="0" collapsed="false">
      <c r="E182" s="2"/>
      <c r="F182" s="25" t="str">
        <f aca="false">IF(C182="","",IF(E182="","",PRODUCT(C182,E182)))</f>
        <v/>
      </c>
      <c r="G182" s="2"/>
    </row>
    <row r="183" customFormat="false" ht="14.25" hidden="false" customHeight="false" outlineLevel="0" collapsed="false">
      <c r="E183" s="2"/>
      <c r="F183" s="25" t="str">
        <f aca="false">IF(C183="","",IF(E183="","",PRODUCT(C183,E183)))</f>
        <v/>
      </c>
      <c r="G183" s="2"/>
    </row>
    <row r="184" customFormat="false" ht="14.25" hidden="false" customHeight="false" outlineLevel="0" collapsed="false">
      <c r="E184" s="2"/>
      <c r="F184" s="25" t="str">
        <f aca="false">IF(C184="","",IF(E184="","",PRODUCT(C184,E184)))</f>
        <v/>
      </c>
      <c r="G184" s="2"/>
    </row>
    <row r="185" customFormat="false" ht="14.25" hidden="false" customHeight="false" outlineLevel="0" collapsed="false">
      <c r="E185" s="2"/>
      <c r="F185" s="25" t="str">
        <f aca="false">IF(C185="","",IF(E185="","",PRODUCT(C185,E185)))</f>
        <v/>
      </c>
      <c r="G185" s="2"/>
    </row>
    <row r="186" customFormat="false" ht="14.25" hidden="false" customHeight="false" outlineLevel="0" collapsed="false">
      <c r="E186" s="2"/>
      <c r="F186" s="25" t="str">
        <f aca="false">IF(C186="","",IF(E186="","",PRODUCT(C186,E186)))</f>
        <v/>
      </c>
      <c r="G186" s="2"/>
    </row>
    <row r="187" customFormat="false" ht="14.25" hidden="false" customHeight="false" outlineLevel="0" collapsed="false">
      <c r="E187" s="2"/>
      <c r="F187" s="25" t="str">
        <f aca="false">IF(C187="","",IF(E187="","",PRODUCT(C187,E187)))</f>
        <v/>
      </c>
      <c r="G187" s="2"/>
    </row>
    <row r="188" customFormat="false" ht="14.25" hidden="false" customHeight="false" outlineLevel="0" collapsed="false">
      <c r="E188" s="2"/>
      <c r="F188" s="25" t="str">
        <f aca="false">IF(C188="","",IF(E188="","",PRODUCT(C188,E188)))</f>
        <v/>
      </c>
      <c r="G188" s="2"/>
    </row>
    <row r="189" customFormat="false" ht="14.25" hidden="false" customHeight="false" outlineLevel="0" collapsed="false">
      <c r="E189" s="2"/>
      <c r="F189" s="25" t="str">
        <f aca="false">IF(C189="","",IF(E189="","",PRODUCT(C189,E189)))</f>
        <v/>
      </c>
      <c r="G189" s="2"/>
    </row>
    <row r="190" customFormat="false" ht="14.25" hidden="false" customHeight="false" outlineLevel="0" collapsed="false">
      <c r="E190" s="2"/>
      <c r="F190" s="25" t="str">
        <f aca="false">IF(C190="","",IF(E190="","",PRODUCT(C190,E190)))</f>
        <v/>
      </c>
      <c r="G190" s="2"/>
    </row>
    <row r="191" customFormat="false" ht="14.25" hidden="false" customHeight="false" outlineLevel="0" collapsed="false">
      <c r="E191" s="2"/>
      <c r="F191" s="25" t="str">
        <f aca="false">IF(C191="","",IF(E191="","",PRODUCT(C191,E191)))</f>
        <v/>
      </c>
      <c r="G191" s="2"/>
    </row>
    <row r="192" customFormat="false" ht="14.25" hidden="false" customHeight="false" outlineLevel="0" collapsed="false">
      <c r="E192" s="2"/>
      <c r="F192" s="25" t="str">
        <f aca="false">IF(C192="","",IF(E192="","",PRODUCT(C192,E192)))</f>
        <v/>
      </c>
      <c r="G192" s="2"/>
    </row>
    <row r="193" customFormat="false" ht="14.25" hidden="false" customHeight="false" outlineLevel="0" collapsed="false">
      <c r="E193" s="2"/>
      <c r="F193" s="25" t="str">
        <f aca="false">IF(C193="","",IF(E193="","",PRODUCT(C193,E193)))</f>
        <v/>
      </c>
      <c r="G193" s="2"/>
    </row>
    <row r="194" customFormat="false" ht="14.25" hidden="false" customHeight="false" outlineLevel="0" collapsed="false">
      <c r="E194" s="2"/>
      <c r="F194" s="25" t="str">
        <f aca="false">IF(C194="","",IF(E194="","",PRODUCT(C194,E194)))</f>
        <v/>
      </c>
      <c r="G194" s="2"/>
    </row>
    <row r="195" customFormat="false" ht="14.25" hidden="false" customHeight="false" outlineLevel="0" collapsed="false">
      <c r="E195" s="2"/>
      <c r="F195" s="25" t="str">
        <f aca="false">IF(C195="","",IF(E195="","",PRODUCT(C195,E195)))</f>
        <v/>
      </c>
      <c r="G195" s="2"/>
    </row>
    <row r="196" customFormat="false" ht="14.25" hidden="false" customHeight="false" outlineLevel="0" collapsed="false">
      <c r="E196" s="2"/>
      <c r="F196" s="25" t="str">
        <f aca="false">IF(C196="","",IF(E196="","",PRODUCT(C196,E196)))</f>
        <v/>
      </c>
      <c r="G196" s="2"/>
    </row>
    <row r="197" customFormat="false" ht="14.25" hidden="false" customHeight="false" outlineLevel="0" collapsed="false">
      <c r="E197" s="2"/>
      <c r="F197" s="25" t="str">
        <f aca="false">IF(C197="","",IF(E197="","",PRODUCT(C197,E197)))</f>
        <v/>
      </c>
      <c r="G197" s="2"/>
    </row>
    <row r="198" customFormat="false" ht="14.25" hidden="false" customHeight="false" outlineLevel="0" collapsed="false">
      <c r="E198" s="2"/>
      <c r="F198" s="25" t="str">
        <f aca="false">IF(C198="","",IF(E198="","",PRODUCT(C198,E198)))</f>
        <v/>
      </c>
      <c r="G198" s="2"/>
    </row>
    <row r="199" customFormat="false" ht="14.25" hidden="false" customHeight="false" outlineLevel="0" collapsed="false">
      <c r="E199" s="2"/>
      <c r="F199" s="25" t="str">
        <f aca="false">IF(C199="","",IF(E199="","",PRODUCT(C199,E199)))</f>
        <v/>
      </c>
      <c r="G199" s="2"/>
    </row>
    <row r="200" customFormat="false" ht="14.25" hidden="false" customHeight="false" outlineLevel="0" collapsed="false">
      <c r="E200" s="2"/>
      <c r="F200" s="25" t="str">
        <f aca="false">IF(C200="","",IF(E200="","",PRODUCT(C200,E200)))</f>
        <v/>
      </c>
      <c r="G200" s="2"/>
    </row>
    <row r="201" customFormat="false" ht="14.25" hidden="false" customHeight="false" outlineLevel="0" collapsed="false">
      <c r="E201" s="2"/>
      <c r="F201" s="25" t="str">
        <f aca="false">IF(C201="","",IF(E201="","",PRODUCT(C201,E201)))</f>
        <v/>
      </c>
      <c r="G201" s="2"/>
    </row>
    <row r="202" customFormat="false" ht="14.25" hidden="false" customHeight="false" outlineLevel="0" collapsed="false">
      <c r="E202" s="2"/>
      <c r="F202" s="25" t="str">
        <f aca="false">IF(C202="","",IF(E202="","",PRODUCT(C202,E202)))</f>
        <v/>
      </c>
      <c r="G202" s="2"/>
    </row>
    <row r="203" customFormat="false" ht="14.25" hidden="false" customHeight="false" outlineLevel="0" collapsed="false">
      <c r="E203" s="2"/>
      <c r="F203" s="25" t="str">
        <f aca="false">IF(C203="","",IF(E203="","",PRODUCT(C203,E203)))</f>
        <v/>
      </c>
      <c r="G203" s="2"/>
    </row>
    <row r="204" customFormat="false" ht="14.25" hidden="false" customHeight="false" outlineLevel="0" collapsed="false">
      <c r="E204" s="2"/>
      <c r="F204" s="25" t="str">
        <f aca="false">IF(C204="","",IF(E204="","",PRODUCT(C204,E204)))</f>
        <v/>
      </c>
      <c r="G204" s="2"/>
    </row>
    <row r="205" customFormat="false" ht="14.25" hidden="false" customHeight="false" outlineLevel="0" collapsed="false">
      <c r="E205" s="2"/>
      <c r="F205" s="25" t="str">
        <f aca="false">IF(C205="","",IF(E205="","",PRODUCT(C205,E205)))</f>
        <v/>
      </c>
      <c r="G205" s="2"/>
    </row>
    <row r="206" customFormat="false" ht="14.25" hidden="false" customHeight="false" outlineLevel="0" collapsed="false">
      <c r="E206" s="2"/>
      <c r="F206" s="25" t="str">
        <f aca="false">IF(C206="","",IF(E206="","",PRODUCT(C206,E206)))</f>
        <v/>
      </c>
      <c r="G206" s="2"/>
    </row>
    <row r="207" customFormat="false" ht="14.25" hidden="false" customHeight="false" outlineLevel="0" collapsed="false">
      <c r="E207" s="2"/>
      <c r="F207" s="25" t="str">
        <f aca="false">IF(C207="","",IF(E207="","",PRODUCT(C207,E207)))</f>
        <v/>
      </c>
      <c r="G207" s="2"/>
    </row>
    <row r="208" customFormat="false" ht="14.25" hidden="false" customHeight="false" outlineLevel="0" collapsed="false">
      <c r="E208" s="2"/>
      <c r="F208" s="25" t="str">
        <f aca="false">IF(C208="","",IF(E208="","",PRODUCT(C208,E208)))</f>
        <v/>
      </c>
      <c r="G208" s="2"/>
    </row>
    <row r="209" customFormat="false" ht="14.25" hidden="false" customHeight="false" outlineLevel="0" collapsed="false">
      <c r="E209" s="2"/>
      <c r="F209" s="25" t="str">
        <f aca="false">IF(C209="","",IF(E209="","",PRODUCT(C209,E209)))</f>
        <v/>
      </c>
      <c r="G209" s="2"/>
    </row>
    <row r="210" customFormat="false" ht="14.25" hidden="false" customHeight="false" outlineLevel="0" collapsed="false">
      <c r="E210" s="2"/>
      <c r="F210" s="25" t="str">
        <f aca="false">IF(C210="","",IF(E210="","",PRODUCT(C210,E210)))</f>
        <v/>
      </c>
      <c r="G210" s="2"/>
    </row>
    <row r="211" customFormat="false" ht="14.25" hidden="false" customHeight="false" outlineLevel="0" collapsed="false">
      <c r="E211" s="2"/>
      <c r="F211" s="25" t="str">
        <f aca="false">IF(C211="","",IF(E211="","",PRODUCT(C211,E211)))</f>
        <v/>
      </c>
      <c r="G211" s="2"/>
    </row>
    <row r="212" customFormat="false" ht="14.25" hidden="false" customHeight="false" outlineLevel="0" collapsed="false">
      <c r="E212" s="2"/>
      <c r="F212" s="25" t="str">
        <f aca="false">IF(C212="","",IF(E212="","",PRODUCT(C212,E212)))</f>
        <v/>
      </c>
      <c r="G212" s="2"/>
    </row>
    <row r="213" customFormat="false" ht="14.25" hidden="false" customHeight="false" outlineLevel="0" collapsed="false">
      <c r="E213" s="2"/>
      <c r="F213" s="25" t="str">
        <f aca="false">IF(C213="","",IF(E213="","",PRODUCT(C213,E213)))</f>
        <v/>
      </c>
      <c r="G213" s="2"/>
    </row>
    <row r="214" customFormat="false" ht="14.25" hidden="false" customHeight="false" outlineLevel="0" collapsed="false">
      <c r="E214" s="2"/>
      <c r="F214" s="25" t="str">
        <f aca="false">IF(C214="","",IF(E214="","",PRODUCT(C214,E214)))</f>
        <v/>
      </c>
      <c r="G214" s="2"/>
    </row>
    <row r="215" customFormat="false" ht="14.25" hidden="false" customHeight="false" outlineLevel="0" collapsed="false">
      <c r="E215" s="2"/>
      <c r="F215" s="25" t="str">
        <f aca="false">IF(C215="","",IF(E215="","",PRODUCT(C215,E215)))</f>
        <v/>
      </c>
      <c r="G215" s="2"/>
    </row>
    <row r="216" customFormat="false" ht="14.25" hidden="false" customHeight="false" outlineLevel="0" collapsed="false">
      <c r="E216" s="2"/>
      <c r="F216" s="25" t="str">
        <f aca="false">IF(C216="","",IF(E216="","",PRODUCT(C216,E216)))</f>
        <v/>
      </c>
      <c r="G216" s="2"/>
    </row>
    <row r="217" customFormat="false" ht="14.25" hidden="false" customHeight="false" outlineLevel="0" collapsed="false">
      <c r="E217" s="2"/>
      <c r="F217" s="25" t="str">
        <f aca="false">IF(C217="","",IF(E217="","",PRODUCT(C217,E217)))</f>
        <v/>
      </c>
      <c r="G217" s="2"/>
    </row>
    <row r="218" customFormat="false" ht="14.25" hidden="false" customHeight="false" outlineLevel="0" collapsed="false">
      <c r="E218" s="2"/>
      <c r="F218" s="25" t="str">
        <f aca="false">IF(C218="","",IF(E218="","",PRODUCT(C218,E218)))</f>
        <v/>
      </c>
      <c r="G218" s="2"/>
    </row>
    <row r="219" customFormat="false" ht="14.25" hidden="false" customHeight="false" outlineLevel="0" collapsed="false">
      <c r="E219" s="2"/>
      <c r="F219" s="25" t="str">
        <f aca="false">IF(C219="","",IF(E219="","",PRODUCT(C219,E219)))</f>
        <v/>
      </c>
      <c r="G219" s="2"/>
    </row>
    <row r="220" customFormat="false" ht="14.25" hidden="false" customHeight="false" outlineLevel="0" collapsed="false">
      <c r="E220" s="2"/>
      <c r="F220" s="25" t="str">
        <f aca="false">IF(C220="","",IF(E220="","",PRODUCT(C220,E220)))</f>
        <v/>
      </c>
      <c r="G220" s="2"/>
    </row>
    <row r="221" customFormat="false" ht="14.25" hidden="false" customHeight="false" outlineLevel="0" collapsed="false">
      <c r="E221" s="2"/>
      <c r="F221" s="25" t="str">
        <f aca="false">IF(C221="","",IF(E221="","",PRODUCT(C221,E221)))</f>
        <v/>
      </c>
      <c r="G221" s="2"/>
    </row>
    <row r="222" customFormat="false" ht="14.25" hidden="false" customHeight="false" outlineLevel="0" collapsed="false">
      <c r="E222" s="2"/>
      <c r="F222" s="25" t="str">
        <f aca="false">IF(C222="","",IF(E222="","",PRODUCT(C222,E222)))</f>
        <v/>
      </c>
      <c r="G222" s="2"/>
    </row>
    <row r="223" customFormat="false" ht="14.25" hidden="false" customHeight="false" outlineLevel="0" collapsed="false">
      <c r="E223" s="2"/>
      <c r="F223" s="25" t="str">
        <f aca="false">IF(C223="","",IF(E223="","",PRODUCT(C223,E223)))</f>
        <v/>
      </c>
      <c r="G223" s="2"/>
    </row>
    <row r="224" customFormat="false" ht="14.25" hidden="false" customHeight="false" outlineLevel="0" collapsed="false">
      <c r="E224" s="2"/>
      <c r="F224" s="25" t="str">
        <f aca="false">IF(C224="","",IF(E224="","",PRODUCT(C224,E224)))</f>
        <v/>
      </c>
      <c r="G224" s="2"/>
    </row>
    <row r="225" customFormat="false" ht="14.25" hidden="false" customHeight="false" outlineLevel="0" collapsed="false">
      <c r="E225" s="2"/>
      <c r="F225" s="25" t="str">
        <f aca="false">IF(C225="","",IF(E225="","",PRODUCT(C225,E225)))</f>
        <v/>
      </c>
      <c r="G225" s="2"/>
    </row>
    <row r="226" customFormat="false" ht="14.25" hidden="false" customHeight="false" outlineLevel="0" collapsed="false">
      <c r="E226" s="2"/>
      <c r="F226" s="25" t="str">
        <f aca="false">IF(C226="","",IF(E226="","",PRODUCT(C226,E226)))</f>
        <v/>
      </c>
      <c r="G226" s="2"/>
    </row>
    <row r="227" customFormat="false" ht="14.25" hidden="false" customHeight="false" outlineLevel="0" collapsed="false">
      <c r="E227" s="2"/>
      <c r="F227" s="25" t="str">
        <f aca="false">IF(C227="","",IF(E227="","",PRODUCT(C227,E227)))</f>
        <v/>
      </c>
      <c r="G227" s="2"/>
    </row>
    <row r="228" customFormat="false" ht="14.25" hidden="false" customHeight="false" outlineLevel="0" collapsed="false">
      <c r="E228" s="2"/>
      <c r="F228" s="25" t="str">
        <f aca="false">IF(C228="","",IF(E228="","",PRODUCT(C228,E228)))</f>
        <v/>
      </c>
      <c r="G228" s="2"/>
    </row>
    <row r="229" customFormat="false" ht="14.25" hidden="false" customHeight="false" outlineLevel="0" collapsed="false">
      <c r="E229" s="2"/>
      <c r="F229" s="25" t="str">
        <f aca="false">IF(C229="","",IF(E229="","",PRODUCT(C229,E229)))</f>
        <v/>
      </c>
      <c r="G229" s="2"/>
    </row>
    <row r="230" customFormat="false" ht="14.25" hidden="false" customHeight="false" outlineLevel="0" collapsed="false">
      <c r="E230" s="2"/>
      <c r="F230" s="25" t="str">
        <f aca="false">IF(C230="","",IF(E230="","",PRODUCT(C230,E230)))</f>
        <v/>
      </c>
      <c r="G230" s="2"/>
    </row>
    <row r="231" customFormat="false" ht="14.25" hidden="false" customHeight="false" outlineLevel="0" collapsed="false">
      <c r="E231" s="2"/>
      <c r="F231" s="25" t="str">
        <f aca="false">IF(C231="","",IF(E231="","",PRODUCT(C231,E231)))</f>
        <v/>
      </c>
      <c r="G231" s="2"/>
    </row>
    <row r="232" customFormat="false" ht="14.25" hidden="false" customHeight="false" outlineLevel="0" collapsed="false">
      <c r="E232" s="2"/>
      <c r="F232" s="25" t="str">
        <f aca="false">IF(C232="","",IF(E232="","",PRODUCT(C232,E232)))</f>
        <v/>
      </c>
      <c r="G232" s="2"/>
    </row>
    <row r="233" customFormat="false" ht="14.25" hidden="false" customHeight="false" outlineLevel="0" collapsed="false">
      <c r="E233" s="2"/>
      <c r="F233" s="25" t="str">
        <f aca="false">IF(C233="","",IF(E233="","",PRODUCT(C233,E233)))</f>
        <v/>
      </c>
      <c r="G233" s="2"/>
    </row>
    <row r="234" customFormat="false" ht="14.25" hidden="false" customHeight="false" outlineLevel="0" collapsed="false">
      <c r="E234" s="2"/>
      <c r="F234" s="25" t="str">
        <f aca="false">IF(C234="","",IF(E234="","",PRODUCT(C234,E234)))</f>
        <v/>
      </c>
      <c r="G234" s="2"/>
    </row>
    <row r="235" customFormat="false" ht="14.25" hidden="false" customHeight="false" outlineLevel="0" collapsed="false">
      <c r="E235" s="2"/>
      <c r="F235" s="25" t="str">
        <f aca="false">IF(C235="","",IF(E235="","",PRODUCT(C235,E235)))</f>
        <v/>
      </c>
      <c r="G235" s="2"/>
    </row>
    <row r="236" customFormat="false" ht="14.25" hidden="false" customHeight="false" outlineLevel="0" collapsed="false">
      <c r="E236" s="2"/>
      <c r="F236" s="25" t="str">
        <f aca="false">IF(C236="","",IF(E236="","",PRODUCT(C236,E236)))</f>
        <v/>
      </c>
      <c r="G236" s="2"/>
    </row>
    <row r="237" customFormat="false" ht="14.25" hidden="false" customHeight="false" outlineLevel="0" collapsed="false">
      <c r="E237" s="2"/>
      <c r="F237" s="25" t="str">
        <f aca="false">IF(C237="","",IF(E237="","",PRODUCT(C237,E237)))</f>
        <v/>
      </c>
      <c r="G237" s="2"/>
    </row>
    <row r="238" customFormat="false" ht="14.25" hidden="false" customHeight="false" outlineLevel="0" collapsed="false">
      <c r="E238" s="2"/>
      <c r="F238" s="25" t="str">
        <f aca="false">IF(C238="","",IF(E238="","",PRODUCT(C238,E238)))</f>
        <v/>
      </c>
      <c r="G238" s="2"/>
    </row>
    <row r="239" customFormat="false" ht="14.25" hidden="false" customHeight="false" outlineLevel="0" collapsed="false">
      <c r="E239" s="2"/>
      <c r="F239" s="25" t="str">
        <f aca="false">IF(C239="","",IF(E239="","",PRODUCT(C239,E239)))</f>
        <v/>
      </c>
      <c r="G239" s="2"/>
    </row>
    <row r="240" customFormat="false" ht="14.25" hidden="false" customHeight="false" outlineLevel="0" collapsed="false">
      <c r="E240" s="2"/>
      <c r="F240" s="25" t="str">
        <f aca="false">IF(C240="","",IF(E240="","",PRODUCT(C240,E240)))</f>
        <v/>
      </c>
      <c r="G240" s="2"/>
    </row>
    <row r="241" customFormat="false" ht="14.25" hidden="false" customHeight="false" outlineLevel="0" collapsed="false">
      <c r="E241" s="2"/>
      <c r="F241" s="25" t="str">
        <f aca="false">IF(C241="","",IF(E241="","",PRODUCT(C241,E241)))</f>
        <v/>
      </c>
      <c r="G241" s="2"/>
    </row>
    <row r="242" customFormat="false" ht="14.25" hidden="false" customHeight="false" outlineLevel="0" collapsed="false">
      <c r="E242" s="2"/>
      <c r="F242" s="25" t="str">
        <f aca="false">IF(C242="","",IF(E242="","",PRODUCT(C242,E242)))</f>
        <v/>
      </c>
      <c r="G242" s="2"/>
    </row>
    <row r="243" customFormat="false" ht="14.25" hidden="false" customHeight="false" outlineLevel="0" collapsed="false">
      <c r="E243" s="2"/>
      <c r="F243" s="25" t="str">
        <f aca="false">IF(C243="","",IF(E243="","",PRODUCT(C243,E243)))</f>
        <v/>
      </c>
      <c r="G243" s="2"/>
    </row>
    <row r="244" customFormat="false" ht="14.25" hidden="false" customHeight="false" outlineLevel="0" collapsed="false">
      <c r="E244" s="2"/>
      <c r="F244" s="25" t="str">
        <f aca="false">IF(C244="","",IF(E244="","",PRODUCT(C244,E244)))</f>
        <v/>
      </c>
      <c r="G244" s="2"/>
    </row>
    <row r="245" customFormat="false" ht="14.25" hidden="false" customHeight="false" outlineLevel="0" collapsed="false">
      <c r="E245" s="2"/>
      <c r="F245" s="25" t="str">
        <f aca="false">IF(C245="","",IF(E245="","",PRODUCT(C245,E245)))</f>
        <v/>
      </c>
      <c r="G245" s="2"/>
    </row>
    <row r="246" customFormat="false" ht="14.25" hidden="false" customHeight="false" outlineLevel="0" collapsed="false">
      <c r="E246" s="2"/>
      <c r="F246" s="25" t="str">
        <f aca="false">IF(C246="","",IF(E246="","",PRODUCT(C246,E246)))</f>
        <v/>
      </c>
      <c r="G246" s="2"/>
    </row>
    <row r="247" customFormat="false" ht="14.25" hidden="false" customHeight="false" outlineLevel="0" collapsed="false">
      <c r="E247" s="2"/>
      <c r="F247" s="25" t="str">
        <f aca="false">IF(C247="","",IF(E247="","",PRODUCT(C247,E247)))</f>
        <v/>
      </c>
      <c r="G247" s="2"/>
    </row>
    <row r="248" customFormat="false" ht="14.25" hidden="false" customHeight="false" outlineLevel="0" collapsed="false">
      <c r="E248" s="2"/>
      <c r="F248" s="25" t="str">
        <f aca="false">IF(C248="","",IF(E248="","",PRODUCT(C248,E248)))</f>
        <v/>
      </c>
      <c r="G248" s="2"/>
    </row>
    <row r="249" customFormat="false" ht="14.25" hidden="false" customHeight="false" outlineLevel="0" collapsed="false">
      <c r="E249" s="2"/>
      <c r="F249" s="25" t="str">
        <f aca="false">IF(C249="","",IF(E249="","",PRODUCT(C249,E249)))</f>
        <v/>
      </c>
      <c r="G249" s="2"/>
    </row>
    <row r="250" customFormat="false" ht="14.25" hidden="false" customHeight="false" outlineLevel="0" collapsed="false">
      <c r="E250" s="2"/>
      <c r="F250" s="25" t="str">
        <f aca="false">IF(C250="","",IF(E250="","",PRODUCT(C250,E250)))</f>
        <v/>
      </c>
      <c r="G250" s="2"/>
    </row>
    <row r="251" customFormat="false" ht="14.25" hidden="false" customHeight="false" outlineLevel="0" collapsed="false">
      <c r="E251" s="2"/>
      <c r="F251" s="25" t="str">
        <f aca="false">IF(C251="","",IF(E251="","",PRODUCT(C251,E251)))</f>
        <v/>
      </c>
      <c r="G251" s="2"/>
    </row>
    <row r="252" customFormat="false" ht="14.25" hidden="false" customHeight="false" outlineLevel="0" collapsed="false">
      <c r="E252" s="2"/>
      <c r="F252" s="25" t="str">
        <f aca="false">IF(C252="","",IF(E252="","",PRODUCT(C252,E252)))</f>
        <v/>
      </c>
      <c r="G252" s="2"/>
    </row>
    <row r="253" customFormat="false" ht="14.25" hidden="false" customHeight="false" outlineLevel="0" collapsed="false">
      <c r="E253" s="2"/>
      <c r="F253" s="25" t="str">
        <f aca="false">IF(C253="","",IF(E253="","",PRODUCT(C253,E253)))</f>
        <v/>
      </c>
      <c r="G253" s="2"/>
    </row>
    <row r="254" customFormat="false" ht="14.25" hidden="false" customHeight="false" outlineLevel="0" collapsed="false">
      <c r="E254" s="2"/>
      <c r="F254" s="25" t="str">
        <f aca="false">IF(C254="","",IF(E254="","",PRODUCT(C254,E254)))</f>
        <v/>
      </c>
      <c r="G254" s="2"/>
    </row>
    <row r="255" customFormat="false" ht="14.25" hidden="false" customHeight="false" outlineLevel="0" collapsed="false">
      <c r="E255" s="2"/>
      <c r="F255" s="25" t="str">
        <f aca="false">IF(C255="","",IF(E255="","",PRODUCT(C255,E255)))</f>
        <v/>
      </c>
      <c r="G255" s="2"/>
    </row>
    <row r="256" customFormat="false" ht="14.25" hidden="false" customHeight="false" outlineLevel="0" collapsed="false">
      <c r="E256" s="2"/>
      <c r="F256" s="25" t="str">
        <f aca="false">IF(C256="","",IF(E256="","",PRODUCT(C256,E256)))</f>
        <v/>
      </c>
      <c r="G256" s="2"/>
    </row>
    <row r="257" customFormat="false" ht="14.25" hidden="false" customHeight="false" outlineLevel="0" collapsed="false">
      <c r="E257" s="2"/>
      <c r="F257" s="25" t="str">
        <f aca="false">IF(C257="","",IF(E257="","",PRODUCT(C257,E257)))</f>
        <v/>
      </c>
      <c r="G257" s="2"/>
    </row>
    <row r="258" customFormat="false" ht="14.25" hidden="false" customHeight="false" outlineLevel="0" collapsed="false">
      <c r="E258" s="2"/>
      <c r="F258" s="25" t="str">
        <f aca="false">IF(C258="","",IF(E258="","",PRODUCT(C258,E258)))</f>
        <v/>
      </c>
      <c r="G258" s="2"/>
    </row>
    <row r="259" customFormat="false" ht="14.25" hidden="false" customHeight="false" outlineLevel="0" collapsed="false">
      <c r="E259" s="2"/>
      <c r="F259" s="25" t="str">
        <f aca="false">IF(C259="","",IF(E259="","",PRODUCT(C259,E259)))</f>
        <v/>
      </c>
      <c r="G259" s="2"/>
    </row>
    <row r="260" customFormat="false" ht="14.25" hidden="false" customHeight="false" outlineLevel="0" collapsed="false">
      <c r="E260" s="2"/>
      <c r="F260" s="25" t="str">
        <f aca="false">IF(C260="","",IF(E260="","",PRODUCT(C260,E260)))</f>
        <v/>
      </c>
      <c r="G260" s="2"/>
    </row>
    <row r="261" customFormat="false" ht="14.25" hidden="false" customHeight="false" outlineLevel="0" collapsed="false">
      <c r="E261" s="2"/>
      <c r="F261" s="25" t="str">
        <f aca="false">IF(C261="","",IF(E261="","",PRODUCT(C261,E261)))</f>
        <v/>
      </c>
      <c r="G261" s="2"/>
    </row>
    <row r="262" customFormat="false" ht="14.25" hidden="false" customHeight="false" outlineLevel="0" collapsed="false">
      <c r="E262" s="2"/>
      <c r="F262" s="25" t="str">
        <f aca="false">IF(C262="","",IF(E262="","",PRODUCT(C262,E262)))</f>
        <v/>
      </c>
      <c r="G262" s="2"/>
    </row>
    <row r="263" customFormat="false" ht="14.25" hidden="false" customHeight="false" outlineLevel="0" collapsed="false">
      <c r="E263" s="2"/>
      <c r="F263" s="25" t="str">
        <f aca="false">IF(C263="","",IF(E263="","",PRODUCT(C263,E263)))</f>
        <v/>
      </c>
      <c r="G263" s="2"/>
    </row>
    <row r="264" customFormat="false" ht="14.25" hidden="false" customHeight="false" outlineLevel="0" collapsed="false">
      <c r="E264" s="2"/>
      <c r="F264" s="25" t="str">
        <f aca="false">IF(C264="","",IF(E264="","",PRODUCT(C264,E264)))</f>
        <v/>
      </c>
      <c r="G264" s="2"/>
    </row>
    <row r="265" customFormat="false" ht="14.25" hidden="false" customHeight="false" outlineLevel="0" collapsed="false">
      <c r="E265" s="2"/>
      <c r="F265" s="25" t="str">
        <f aca="false">IF(C265="","",IF(E265="","",PRODUCT(C265,E265)))</f>
        <v/>
      </c>
      <c r="G265" s="2"/>
    </row>
    <row r="266" customFormat="false" ht="14.25" hidden="false" customHeight="false" outlineLevel="0" collapsed="false">
      <c r="E266" s="2"/>
      <c r="F266" s="25" t="str">
        <f aca="false">IF(C266="","",IF(E266="","",PRODUCT(C266,E266)))</f>
        <v/>
      </c>
      <c r="G266" s="2"/>
    </row>
    <row r="267" customFormat="false" ht="14.25" hidden="false" customHeight="false" outlineLevel="0" collapsed="false">
      <c r="E267" s="2"/>
      <c r="F267" s="25" t="str">
        <f aca="false">IF(C267="","",IF(E267="","",PRODUCT(C267,E267)))</f>
        <v/>
      </c>
      <c r="G267" s="2"/>
    </row>
    <row r="268" customFormat="false" ht="14.25" hidden="false" customHeight="false" outlineLevel="0" collapsed="false">
      <c r="E268" s="2"/>
      <c r="F268" s="25" t="str">
        <f aca="false">IF(C268="","",IF(E268="","",PRODUCT(C268,E268)))</f>
        <v/>
      </c>
      <c r="G268" s="2"/>
    </row>
    <row r="269" customFormat="false" ht="14.25" hidden="false" customHeight="false" outlineLevel="0" collapsed="false">
      <c r="E269" s="2"/>
      <c r="F269" s="25" t="str">
        <f aca="false">IF(C269="","",IF(E269="","",PRODUCT(C269,E269)))</f>
        <v/>
      </c>
      <c r="G269" s="2"/>
    </row>
    <row r="270" customFormat="false" ht="14.25" hidden="false" customHeight="false" outlineLevel="0" collapsed="false">
      <c r="E270" s="2"/>
      <c r="F270" s="25" t="str">
        <f aca="false">IF(C270="","",IF(E270="","",PRODUCT(C270,E270)))</f>
        <v/>
      </c>
      <c r="G270" s="2"/>
    </row>
    <row r="271" customFormat="false" ht="14.25" hidden="false" customHeight="false" outlineLevel="0" collapsed="false">
      <c r="E271" s="2"/>
      <c r="F271" s="25" t="str">
        <f aca="false">IF(C271="","",IF(E271="","",PRODUCT(C271,E271)))</f>
        <v/>
      </c>
      <c r="G271" s="2"/>
    </row>
    <row r="272" customFormat="false" ht="14.25" hidden="false" customHeight="false" outlineLevel="0" collapsed="false">
      <c r="E272" s="2"/>
      <c r="F272" s="25" t="str">
        <f aca="false">IF(C272="","",IF(E272="","",PRODUCT(C272,E272)))</f>
        <v/>
      </c>
      <c r="G272" s="2"/>
    </row>
    <row r="273" customFormat="false" ht="14.25" hidden="false" customHeight="false" outlineLevel="0" collapsed="false">
      <c r="E273" s="2"/>
      <c r="F273" s="25" t="str">
        <f aca="false">IF(C273="","",IF(E273="","",PRODUCT(C273,E273)))</f>
        <v/>
      </c>
      <c r="G273" s="2"/>
    </row>
    <row r="274" customFormat="false" ht="14.25" hidden="false" customHeight="false" outlineLevel="0" collapsed="false">
      <c r="E274" s="2"/>
      <c r="F274" s="25" t="str">
        <f aca="false">IF(C274="","",IF(E274="","",PRODUCT(C274,E274)))</f>
        <v/>
      </c>
      <c r="G274" s="2"/>
    </row>
    <row r="275" customFormat="false" ht="14.25" hidden="false" customHeight="false" outlineLevel="0" collapsed="false">
      <c r="E275" s="2"/>
      <c r="F275" s="25" t="str">
        <f aca="false">IF(C275="","",IF(E275="","",PRODUCT(C275,E275)))</f>
        <v/>
      </c>
      <c r="G275" s="2"/>
    </row>
    <row r="276" customFormat="false" ht="14.25" hidden="false" customHeight="false" outlineLevel="0" collapsed="false">
      <c r="E276" s="2"/>
      <c r="F276" s="25" t="str">
        <f aca="false">IF(C276="","",IF(E276="","",PRODUCT(C276,E276)))</f>
        <v/>
      </c>
      <c r="G276" s="2"/>
    </row>
    <row r="277" customFormat="false" ht="14.25" hidden="false" customHeight="false" outlineLevel="0" collapsed="false">
      <c r="E277" s="2"/>
      <c r="F277" s="25" t="str">
        <f aca="false">IF(C277="","",IF(E277="","",PRODUCT(C277,E277)))</f>
        <v/>
      </c>
      <c r="G277" s="2"/>
    </row>
    <row r="278" customFormat="false" ht="14.25" hidden="false" customHeight="false" outlineLevel="0" collapsed="false">
      <c r="E278" s="2"/>
      <c r="F278" s="25" t="str">
        <f aca="false">IF(C278="","",IF(E278="","",PRODUCT(C278,E278)))</f>
        <v/>
      </c>
      <c r="G278" s="2"/>
    </row>
    <row r="279" customFormat="false" ht="14.25" hidden="false" customHeight="false" outlineLevel="0" collapsed="false">
      <c r="E279" s="2"/>
      <c r="F279" s="25" t="str">
        <f aca="false">IF(C279="","",IF(E279="","",PRODUCT(C279,E279)))</f>
        <v/>
      </c>
      <c r="G279" s="2"/>
    </row>
    <row r="280" customFormat="false" ht="14.25" hidden="false" customHeight="false" outlineLevel="0" collapsed="false">
      <c r="E280" s="2"/>
      <c r="F280" s="25" t="str">
        <f aca="false">IF(C280="","",IF(E280="","",PRODUCT(C280,E280)))</f>
        <v/>
      </c>
      <c r="G280" s="2"/>
    </row>
    <row r="281" customFormat="false" ht="14.25" hidden="false" customHeight="false" outlineLevel="0" collapsed="false">
      <c r="E281" s="2"/>
      <c r="F281" s="25" t="str">
        <f aca="false">IF(C281="","",IF(E281="","",PRODUCT(C281,E281)))</f>
        <v/>
      </c>
      <c r="G281" s="2"/>
    </row>
    <row r="282" customFormat="false" ht="14.25" hidden="false" customHeight="false" outlineLevel="0" collapsed="false">
      <c r="E282" s="2"/>
      <c r="F282" s="25" t="str">
        <f aca="false">IF(C282="","",IF(E282="","",PRODUCT(C282,E282)))</f>
        <v/>
      </c>
      <c r="G282" s="2"/>
    </row>
    <row r="283" customFormat="false" ht="14.25" hidden="false" customHeight="false" outlineLevel="0" collapsed="false">
      <c r="E283" s="2"/>
      <c r="F283" s="25" t="str">
        <f aca="false">IF(C283="","",IF(E283="","",PRODUCT(C283,E283)))</f>
        <v/>
      </c>
      <c r="G283" s="2"/>
    </row>
    <row r="284" customFormat="false" ht="14.25" hidden="false" customHeight="false" outlineLevel="0" collapsed="false">
      <c r="E284" s="2"/>
      <c r="F284" s="25" t="str">
        <f aca="false">IF(C284="","",IF(E284="","",PRODUCT(C284,E284)))</f>
        <v/>
      </c>
      <c r="G284" s="2"/>
    </row>
    <row r="285" customFormat="false" ht="14.25" hidden="false" customHeight="false" outlineLevel="0" collapsed="false">
      <c r="E285" s="2"/>
      <c r="F285" s="25" t="str">
        <f aca="false">IF(C285="","",IF(E285="","",PRODUCT(C285,E285)))</f>
        <v/>
      </c>
      <c r="G285" s="2"/>
    </row>
    <row r="286" customFormat="false" ht="14.25" hidden="false" customHeight="false" outlineLevel="0" collapsed="false">
      <c r="E286" s="2"/>
      <c r="F286" s="25" t="str">
        <f aca="false">IF(C286="","",IF(E286="","",PRODUCT(C286,E286)))</f>
        <v/>
      </c>
      <c r="G286" s="2"/>
    </row>
    <row r="287" customFormat="false" ht="14.25" hidden="false" customHeight="false" outlineLevel="0" collapsed="false">
      <c r="E287" s="2"/>
      <c r="F287" s="25" t="str">
        <f aca="false">IF(C287="","",IF(E287="","",PRODUCT(C287,E287)))</f>
        <v/>
      </c>
      <c r="G287" s="2"/>
    </row>
    <row r="288" customFormat="false" ht="14.25" hidden="false" customHeight="false" outlineLevel="0" collapsed="false">
      <c r="E288" s="2"/>
      <c r="F288" s="25" t="str">
        <f aca="false">IF(C288="","",IF(E288="","",PRODUCT(C288,E288)))</f>
        <v/>
      </c>
      <c r="G288" s="2"/>
    </row>
    <row r="289" customFormat="false" ht="14.25" hidden="false" customHeight="false" outlineLevel="0" collapsed="false">
      <c r="E289" s="2"/>
      <c r="F289" s="25" t="str">
        <f aca="false">IF(C289="","",IF(E289="","",PRODUCT(C289,E289)))</f>
        <v/>
      </c>
      <c r="G289" s="2"/>
    </row>
    <row r="290" customFormat="false" ht="14.25" hidden="false" customHeight="false" outlineLevel="0" collapsed="false">
      <c r="E290" s="2"/>
      <c r="F290" s="25" t="str">
        <f aca="false">IF(C290="","",IF(E290="","",PRODUCT(C290,E290)))</f>
        <v/>
      </c>
      <c r="G290" s="2"/>
    </row>
    <row r="291" customFormat="false" ht="14.25" hidden="false" customHeight="false" outlineLevel="0" collapsed="false">
      <c r="E291" s="2"/>
      <c r="F291" s="25" t="str">
        <f aca="false">IF(C291="","",IF(E291="","",PRODUCT(C291,E291)))</f>
        <v/>
      </c>
      <c r="G291" s="2"/>
    </row>
    <row r="292" customFormat="false" ht="14.25" hidden="false" customHeight="false" outlineLevel="0" collapsed="false">
      <c r="E292" s="2"/>
      <c r="F292" s="25" t="str">
        <f aca="false">IF(C292="","",IF(E292="","",PRODUCT(C292,E292)))</f>
        <v/>
      </c>
      <c r="G292" s="2"/>
    </row>
    <row r="293" customFormat="false" ht="14.25" hidden="false" customHeight="false" outlineLevel="0" collapsed="false">
      <c r="E293" s="2"/>
      <c r="F293" s="25" t="str">
        <f aca="false">IF(C293="","",IF(E293="","",PRODUCT(C293,E293)))</f>
        <v/>
      </c>
      <c r="G293" s="2"/>
    </row>
    <row r="294" customFormat="false" ht="14.25" hidden="false" customHeight="false" outlineLevel="0" collapsed="false">
      <c r="E294" s="2"/>
      <c r="F294" s="25" t="str">
        <f aca="false">IF(C294="","",IF(E294="","",PRODUCT(C294,E294)))</f>
        <v/>
      </c>
      <c r="G294" s="2"/>
    </row>
    <row r="295" customFormat="false" ht="14.25" hidden="false" customHeight="false" outlineLevel="0" collapsed="false">
      <c r="E295" s="2"/>
      <c r="F295" s="25" t="str">
        <f aca="false">IF(C295="","",IF(E295="","",PRODUCT(C295,E295)))</f>
        <v/>
      </c>
      <c r="G295" s="2"/>
    </row>
    <row r="296" customFormat="false" ht="14.25" hidden="false" customHeight="false" outlineLevel="0" collapsed="false">
      <c r="E296" s="2"/>
      <c r="F296" s="25" t="str">
        <f aca="false">IF(C296="","",IF(E296="","",PRODUCT(C296,E296)))</f>
        <v/>
      </c>
      <c r="G296" s="2"/>
    </row>
    <row r="297" customFormat="false" ht="14.25" hidden="false" customHeight="false" outlineLevel="0" collapsed="false">
      <c r="E297" s="2"/>
      <c r="F297" s="25" t="str">
        <f aca="false">IF(C297="","",IF(E297="","",PRODUCT(C297,E297)))</f>
        <v/>
      </c>
      <c r="G297" s="2"/>
    </row>
    <row r="298" customFormat="false" ht="14.25" hidden="false" customHeight="false" outlineLevel="0" collapsed="false">
      <c r="E298" s="2"/>
      <c r="F298" s="25" t="str">
        <f aca="false">IF(C298="","",IF(E298="","",PRODUCT(C298,E298)))</f>
        <v/>
      </c>
      <c r="G298" s="2"/>
    </row>
    <row r="299" customFormat="false" ht="14.25" hidden="false" customHeight="false" outlineLevel="0" collapsed="false">
      <c r="E299" s="2"/>
      <c r="F299" s="25" t="str">
        <f aca="false">IF(C299="","",IF(E299="","",PRODUCT(C299,E299)))</f>
        <v/>
      </c>
      <c r="G299" s="2"/>
    </row>
    <row r="300" customFormat="false" ht="14.25" hidden="false" customHeight="false" outlineLevel="0" collapsed="false">
      <c r="E300" s="2"/>
      <c r="F300" s="25" t="str">
        <f aca="false">IF(C300="","",IF(E300="","",PRODUCT(C300,E300)))</f>
        <v/>
      </c>
      <c r="G300" s="2"/>
    </row>
    <row r="301" customFormat="false" ht="14.25" hidden="false" customHeight="false" outlineLevel="0" collapsed="false">
      <c r="E301" s="2"/>
      <c r="F301" s="25" t="str">
        <f aca="false">IF(C301="","",IF(E301="","",PRODUCT(C301,E301)))</f>
        <v/>
      </c>
      <c r="G301" s="2"/>
    </row>
    <row r="302" customFormat="false" ht="14.25" hidden="false" customHeight="false" outlineLevel="0" collapsed="false">
      <c r="E302" s="2"/>
      <c r="F302" s="25" t="str">
        <f aca="false">IF(C302="","",IF(E302="","",PRODUCT(C302,E302)))</f>
        <v/>
      </c>
      <c r="G302" s="2"/>
    </row>
    <row r="303" customFormat="false" ht="14.25" hidden="false" customHeight="false" outlineLevel="0" collapsed="false">
      <c r="E303" s="2"/>
      <c r="F303" s="25" t="str">
        <f aca="false">IF(C303="","",IF(E303="","",PRODUCT(C303,E303)))</f>
        <v/>
      </c>
      <c r="G303" s="2"/>
    </row>
    <row r="304" customFormat="false" ht="14.25" hidden="false" customHeight="false" outlineLevel="0" collapsed="false">
      <c r="E304" s="2"/>
      <c r="F304" s="25" t="str">
        <f aca="false">IF(C304="","",IF(E304="","",PRODUCT(C304,E304)))</f>
        <v/>
      </c>
      <c r="G304" s="2"/>
    </row>
    <row r="305" customFormat="false" ht="14.25" hidden="false" customHeight="false" outlineLevel="0" collapsed="false">
      <c r="E305" s="2"/>
      <c r="F305" s="25" t="str">
        <f aca="false">IF(C305="","",IF(E305="","",PRODUCT(C305,E305)))</f>
        <v/>
      </c>
      <c r="G305" s="2"/>
    </row>
    <row r="306" customFormat="false" ht="14.25" hidden="false" customHeight="false" outlineLevel="0" collapsed="false">
      <c r="E306" s="2"/>
      <c r="F306" s="25" t="str">
        <f aca="false">IF(C306="","",IF(E306="","",PRODUCT(C306,E306)))</f>
        <v/>
      </c>
      <c r="G306" s="2"/>
    </row>
    <row r="307" customFormat="false" ht="14.25" hidden="false" customHeight="false" outlineLevel="0" collapsed="false">
      <c r="E307" s="2"/>
      <c r="F307" s="25" t="str">
        <f aca="false">IF(C307="","",IF(E307="","",PRODUCT(C307,E307)))</f>
        <v/>
      </c>
      <c r="G307" s="2"/>
    </row>
    <row r="308" customFormat="false" ht="14.25" hidden="false" customHeight="false" outlineLevel="0" collapsed="false">
      <c r="E308" s="2"/>
      <c r="F308" s="25" t="str">
        <f aca="false">IF(C308="","",IF(E308="","",PRODUCT(C308,E308)))</f>
        <v/>
      </c>
      <c r="G308" s="2"/>
    </row>
    <row r="309" customFormat="false" ht="14.25" hidden="false" customHeight="false" outlineLevel="0" collapsed="false">
      <c r="E309" s="2"/>
      <c r="F309" s="25" t="str">
        <f aca="false">IF(C309="","",IF(E309="","",PRODUCT(C309,E309)))</f>
        <v/>
      </c>
      <c r="G309" s="2"/>
    </row>
    <row r="310" customFormat="false" ht="14.25" hidden="false" customHeight="false" outlineLevel="0" collapsed="false">
      <c r="E310" s="2"/>
      <c r="F310" s="25" t="str">
        <f aca="false">IF(C310="","",IF(E310="","",PRODUCT(C310,E310)))</f>
        <v/>
      </c>
      <c r="G310" s="2"/>
    </row>
    <row r="311" customFormat="false" ht="14.25" hidden="false" customHeight="false" outlineLevel="0" collapsed="false">
      <c r="E311" s="2"/>
      <c r="F311" s="25" t="str">
        <f aca="false">IF(C311="","",IF(E311="","",PRODUCT(C311,E311)))</f>
        <v/>
      </c>
      <c r="G311" s="2"/>
    </row>
    <row r="312" customFormat="false" ht="14.25" hidden="false" customHeight="false" outlineLevel="0" collapsed="false">
      <c r="E312" s="2"/>
      <c r="F312" s="25" t="str">
        <f aca="false">IF(C312="","",IF(E312="","",PRODUCT(C312,E312)))</f>
        <v/>
      </c>
      <c r="G312" s="2"/>
    </row>
    <row r="313" customFormat="false" ht="14.25" hidden="false" customHeight="false" outlineLevel="0" collapsed="false">
      <c r="E313" s="2"/>
      <c r="F313" s="25" t="str">
        <f aca="false">IF(C313="","",IF(E313="","",PRODUCT(C313,E313)))</f>
        <v/>
      </c>
      <c r="G313" s="2"/>
    </row>
    <row r="314" customFormat="false" ht="14.25" hidden="false" customHeight="false" outlineLevel="0" collapsed="false">
      <c r="E314" s="2"/>
      <c r="F314" s="25" t="str">
        <f aca="false">IF(C314="","",IF(E314="","",PRODUCT(C314,E314)))</f>
        <v/>
      </c>
      <c r="G314" s="2"/>
    </row>
    <row r="315" customFormat="false" ht="14.25" hidden="false" customHeight="false" outlineLevel="0" collapsed="false">
      <c r="E315" s="2"/>
      <c r="F315" s="25" t="str">
        <f aca="false">IF(C315="","",IF(E315="","",PRODUCT(C315,E315)))</f>
        <v/>
      </c>
      <c r="G315" s="2"/>
    </row>
    <row r="316" customFormat="false" ht="14.25" hidden="false" customHeight="false" outlineLevel="0" collapsed="false">
      <c r="E316" s="2"/>
      <c r="F316" s="25" t="str">
        <f aca="false">IF(C316="","",IF(E316="","",PRODUCT(C316,E316)))</f>
        <v/>
      </c>
      <c r="G316" s="2"/>
    </row>
    <row r="317" customFormat="false" ht="14.25" hidden="false" customHeight="false" outlineLevel="0" collapsed="false">
      <c r="E317" s="2"/>
      <c r="F317" s="25" t="str">
        <f aca="false">IF(C317="","",IF(E317="","",PRODUCT(C317,E317)))</f>
        <v/>
      </c>
      <c r="G317" s="2"/>
    </row>
    <row r="318" customFormat="false" ht="14.25" hidden="false" customHeight="false" outlineLevel="0" collapsed="false">
      <c r="E318" s="2"/>
      <c r="F318" s="25" t="str">
        <f aca="false">IF(C318="","",IF(E318="","",PRODUCT(C318,E318)))</f>
        <v/>
      </c>
      <c r="G318" s="2"/>
    </row>
    <row r="319" customFormat="false" ht="14.25" hidden="false" customHeight="false" outlineLevel="0" collapsed="false">
      <c r="E319" s="2"/>
      <c r="F319" s="25" t="str">
        <f aca="false">IF(C319="","",IF(E319="","",PRODUCT(C319,E319)))</f>
        <v/>
      </c>
      <c r="G319" s="2"/>
    </row>
    <row r="320" customFormat="false" ht="14.25" hidden="false" customHeight="false" outlineLevel="0" collapsed="false">
      <c r="E320" s="2"/>
      <c r="F320" s="25" t="str">
        <f aca="false">IF(C320="","",IF(E320="","",PRODUCT(C320,E320)))</f>
        <v/>
      </c>
      <c r="G320" s="2"/>
    </row>
    <row r="321" customFormat="false" ht="14.25" hidden="false" customHeight="false" outlineLevel="0" collapsed="false">
      <c r="E321" s="2"/>
      <c r="F321" s="25" t="str">
        <f aca="false">IF(C321="","",IF(E321="","",PRODUCT(C321,E321)))</f>
        <v/>
      </c>
      <c r="G321" s="2"/>
    </row>
    <row r="322" customFormat="false" ht="14.25" hidden="false" customHeight="false" outlineLevel="0" collapsed="false">
      <c r="E322" s="2"/>
      <c r="F322" s="25" t="str">
        <f aca="false">IF(C322="","",IF(E322="","",PRODUCT(C322,E322)))</f>
        <v/>
      </c>
      <c r="G322" s="2"/>
    </row>
    <row r="323" customFormat="false" ht="14.25" hidden="false" customHeight="false" outlineLevel="0" collapsed="false">
      <c r="E323" s="2"/>
      <c r="F323" s="25" t="str">
        <f aca="false">IF(C323="","",IF(E323="","",PRODUCT(C323,E323)))</f>
        <v/>
      </c>
      <c r="G323" s="2"/>
    </row>
    <row r="324" customFormat="false" ht="14.25" hidden="false" customHeight="false" outlineLevel="0" collapsed="false">
      <c r="E324" s="2"/>
      <c r="F324" s="25" t="str">
        <f aca="false">IF(C324="","",IF(E324="","",PRODUCT(C324,E324)))</f>
        <v/>
      </c>
      <c r="G324" s="2"/>
    </row>
    <row r="325" customFormat="false" ht="14.25" hidden="false" customHeight="false" outlineLevel="0" collapsed="false">
      <c r="E325" s="2"/>
      <c r="F325" s="25" t="str">
        <f aca="false">IF(C325="","",IF(E325="","",PRODUCT(C325,E325)))</f>
        <v/>
      </c>
      <c r="G325" s="2"/>
    </row>
    <row r="326" customFormat="false" ht="14.25" hidden="false" customHeight="false" outlineLevel="0" collapsed="false">
      <c r="E326" s="2"/>
      <c r="F326" s="25" t="str">
        <f aca="false">IF(C326="","",IF(E326="","",PRODUCT(C326,E326)))</f>
        <v/>
      </c>
      <c r="G326" s="2"/>
    </row>
    <row r="327" customFormat="false" ht="14.25" hidden="false" customHeight="false" outlineLevel="0" collapsed="false">
      <c r="E327" s="2"/>
      <c r="F327" s="25" t="str">
        <f aca="false">IF(C327="","",IF(E327="","",PRODUCT(C327,E327)))</f>
        <v/>
      </c>
      <c r="G327" s="2"/>
    </row>
    <row r="328" customFormat="false" ht="14.25" hidden="false" customHeight="false" outlineLevel="0" collapsed="false">
      <c r="E328" s="2"/>
      <c r="F328" s="25" t="str">
        <f aca="false">IF(C328="","",IF(E328="","",PRODUCT(C328,E328)))</f>
        <v/>
      </c>
      <c r="G328" s="2"/>
    </row>
    <row r="329" customFormat="false" ht="14.25" hidden="false" customHeight="false" outlineLevel="0" collapsed="false">
      <c r="E329" s="2"/>
      <c r="F329" s="25" t="str">
        <f aca="false">IF(C329="","",IF(E329="","",PRODUCT(C329,E329)))</f>
        <v/>
      </c>
      <c r="G329" s="2"/>
    </row>
    <row r="330" customFormat="false" ht="14.25" hidden="false" customHeight="false" outlineLevel="0" collapsed="false">
      <c r="E330" s="2"/>
      <c r="F330" s="25" t="str">
        <f aca="false">IF(C330="","",IF(E330="","",PRODUCT(C330,E330)))</f>
        <v/>
      </c>
      <c r="G330" s="2"/>
    </row>
    <row r="331" customFormat="false" ht="14.25" hidden="false" customHeight="false" outlineLevel="0" collapsed="false">
      <c r="E331" s="2"/>
      <c r="F331" s="25" t="str">
        <f aca="false">IF(C331="","",IF(E331="","",PRODUCT(C331,E331)))</f>
        <v/>
      </c>
      <c r="G331" s="2"/>
    </row>
    <row r="332" customFormat="false" ht="14.25" hidden="false" customHeight="false" outlineLevel="0" collapsed="false">
      <c r="E332" s="2"/>
      <c r="F332" s="25" t="str">
        <f aca="false">IF(C332="","",IF(E332="","",PRODUCT(C332,E332)))</f>
        <v/>
      </c>
      <c r="G332" s="2"/>
    </row>
    <row r="333" customFormat="false" ht="14.25" hidden="false" customHeight="false" outlineLevel="0" collapsed="false">
      <c r="E333" s="2"/>
      <c r="F333" s="25" t="str">
        <f aca="false">IF(C333="","",IF(E333="","",PRODUCT(C333,E333)))</f>
        <v/>
      </c>
      <c r="G333" s="2"/>
    </row>
    <row r="334" customFormat="false" ht="14.25" hidden="false" customHeight="false" outlineLevel="0" collapsed="false">
      <c r="E334" s="2"/>
      <c r="F334" s="25" t="str">
        <f aca="false">IF(C334="","",IF(E334="","",PRODUCT(C334,E334)))</f>
        <v/>
      </c>
      <c r="G334" s="2"/>
    </row>
    <row r="335" customFormat="false" ht="14.25" hidden="false" customHeight="false" outlineLevel="0" collapsed="false">
      <c r="E335" s="2"/>
      <c r="F335" s="25" t="str">
        <f aca="false">IF(C335="","",IF(E335="","",PRODUCT(C335,E335)))</f>
        <v/>
      </c>
      <c r="G335" s="2"/>
    </row>
    <row r="336" customFormat="false" ht="14.25" hidden="false" customHeight="false" outlineLevel="0" collapsed="false">
      <c r="E336" s="2"/>
      <c r="F336" s="25" t="str">
        <f aca="false">IF(C336="","",IF(E336="","",PRODUCT(C336,E336)))</f>
        <v/>
      </c>
      <c r="G336" s="2"/>
    </row>
    <row r="337" customFormat="false" ht="14.25" hidden="false" customHeight="false" outlineLevel="0" collapsed="false">
      <c r="E337" s="2"/>
      <c r="F337" s="25" t="str">
        <f aca="false">IF(C337="","",IF(E337="","",PRODUCT(C337,E337)))</f>
        <v/>
      </c>
      <c r="G337" s="2"/>
    </row>
    <row r="338" customFormat="false" ht="14.25" hidden="false" customHeight="false" outlineLevel="0" collapsed="false">
      <c r="E338" s="2"/>
      <c r="F338" s="25" t="str">
        <f aca="false">IF(C338="","",IF(E338="","",PRODUCT(C338,E338)))</f>
        <v/>
      </c>
      <c r="G338" s="2"/>
    </row>
    <row r="339" customFormat="false" ht="14.25" hidden="false" customHeight="false" outlineLevel="0" collapsed="false">
      <c r="E339" s="2"/>
      <c r="F339" s="25" t="str">
        <f aca="false">IF(C339="","",IF(E339="","",PRODUCT(C339,E339)))</f>
        <v/>
      </c>
      <c r="G339" s="2"/>
    </row>
    <row r="340" customFormat="false" ht="14.25" hidden="false" customHeight="false" outlineLevel="0" collapsed="false">
      <c r="E340" s="2"/>
      <c r="F340" s="25" t="str">
        <f aca="false">IF(C340="","",IF(E340="","",PRODUCT(C340,E340)))</f>
        <v/>
      </c>
      <c r="G340" s="2"/>
    </row>
    <row r="341" customFormat="false" ht="14.25" hidden="false" customHeight="false" outlineLevel="0" collapsed="false">
      <c r="E341" s="2"/>
      <c r="F341" s="25" t="str">
        <f aca="false">IF(C341="","",IF(E341="","",PRODUCT(C341,E341)))</f>
        <v/>
      </c>
      <c r="G341" s="2"/>
    </row>
    <row r="342" customFormat="false" ht="14.25" hidden="false" customHeight="false" outlineLevel="0" collapsed="false">
      <c r="E342" s="2"/>
      <c r="F342" s="25" t="str">
        <f aca="false">IF(C342="","",IF(E342="","",PRODUCT(C342,E342)))</f>
        <v/>
      </c>
      <c r="G342" s="2"/>
    </row>
    <row r="343" customFormat="false" ht="14.25" hidden="false" customHeight="false" outlineLevel="0" collapsed="false">
      <c r="E343" s="2"/>
      <c r="F343" s="25" t="str">
        <f aca="false">IF(C343="","",IF(E343="","",PRODUCT(C343,E343)))</f>
        <v/>
      </c>
      <c r="G343" s="2"/>
    </row>
    <row r="344" customFormat="false" ht="14.25" hidden="false" customHeight="false" outlineLevel="0" collapsed="false">
      <c r="E344" s="2"/>
      <c r="F344" s="25" t="str">
        <f aca="false">IF(C344="","",IF(E344="","",PRODUCT(C344,E344)))</f>
        <v/>
      </c>
      <c r="G344" s="2"/>
    </row>
    <row r="345" customFormat="false" ht="14.25" hidden="false" customHeight="false" outlineLevel="0" collapsed="false">
      <c r="E345" s="2"/>
      <c r="F345" s="25" t="str">
        <f aca="false">IF(C345="","",IF(E345="","",PRODUCT(C345,E345)))</f>
        <v/>
      </c>
      <c r="G345" s="2"/>
    </row>
    <row r="346" customFormat="false" ht="14.25" hidden="false" customHeight="false" outlineLevel="0" collapsed="false">
      <c r="E346" s="2"/>
      <c r="F346" s="25" t="str">
        <f aca="false">IF(C346="","",IF(E346="","",PRODUCT(C346,E346)))</f>
        <v/>
      </c>
      <c r="G346" s="2"/>
    </row>
    <row r="347" customFormat="false" ht="14.25" hidden="false" customHeight="false" outlineLevel="0" collapsed="false">
      <c r="E347" s="2"/>
      <c r="F347" s="25" t="str">
        <f aca="false">IF(C347="","",IF(E347="","",PRODUCT(C347,E347)))</f>
        <v/>
      </c>
      <c r="G347" s="2"/>
    </row>
    <row r="348" customFormat="false" ht="14.25" hidden="false" customHeight="false" outlineLevel="0" collapsed="false">
      <c r="E348" s="2"/>
      <c r="F348" s="25" t="str">
        <f aca="false">IF(C348="","",IF(E348="","",PRODUCT(C348,E348)))</f>
        <v/>
      </c>
      <c r="G348" s="2"/>
    </row>
    <row r="349" customFormat="false" ht="14.25" hidden="false" customHeight="false" outlineLevel="0" collapsed="false">
      <c r="E349" s="2"/>
      <c r="F349" s="25" t="str">
        <f aca="false">IF(C349="","",IF(E349="","",PRODUCT(C349,E349)))</f>
        <v/>
      </c>
      <c r="G349" s="2"/>
    </row>
    <row r="350" customFormat="false" ht="14.25" hidden="false" customHeight="false" outlineLevel="0" collapsed="false">
      <c r="E350" s="2"/>
      <c r="F350" s="25" t="str">
        <f aca="false">IF(C350="","",IF(E350="","",PRODUCT(C350,E350)))</f>
        <v/>
      </c>
      <c r="G350" s="2"/>
    </row>
    <row r="351" customFormat="false" ht="14.25" hidden="false" customHeight="false" outlineLevel="0" collapsed="false">
      <c r="E351" s="2"/>
      <c r="F351" s="25" t="str">
        <f aca="false">IF(C351="","",IF(E351="","",PRODUCT(C351,E351)))</f>
        <v/>
      </c>
      <c r="G351" s="2"/>
    </row>
    <row r="352" customFormat="false" ht="14.25" hidden="false" customHeight="false" outlineLevel="0" collapsed="false">
      <c r="E352" s="2"/>
      <c r="F352" s="25" t="str">
        <f aca="false">IF(C352="","",IF(E352="","",PRODUCT(C352,E352)))</f>
        <v/>
      </c>
      <c r="G352" s="2"/>
    </row>
    <row r="353" customFormat="false" ht="14.25" hidden="false" customHeight="false" outlineLevel="0" collapsed="false">
      <c r="E353" s="2"/>
      <c r="F353" s="25" t="str">
        <f aca="false">IF(C353="","",IF(E353="","",PRODUCT(C353,E353)))</f>
        <v/>
      </c>
      <c r="G353" s="2"/>
    </row>
    <row r="354" customFormat="false" ht="14.25" hidden="false" customHeight="false" outlineLevel="0" collapsed="false">
      <c r="E354" s="2"/>
      <c r="F354" s="25" t="str">
        <f aca="false">IF(C354="","",IF(E354="","",PRODUCT(C354,E354)))</f>
        <v/>
      </c>
      <c r="G354" s="2"/>
    </row>
    <row r="355" customFormat="false" ht="14.25" hidden="false" customHeight="false" outlineLevel="0" collapsed="false">
      <c r="E355" s="2"/>
      <c r="F355" s="25" t="str">
        <f aca="false">IF(C355="","",IF(E355="","",PRODUCT(C355,E355)))</f>
        <v/>
      </c>
      <c r="G355" s="2"/>
    </row>
    <row r="356" customFormat="false" ht="14.25" hidden="false" customHeight="false" outlineLevel="0" collapsed="false">
      <c r="E356" s="2"/>
      <c r="F356" s="25" t="str">
        <f aca="false">IF(C356="","",IF(E356="","",PRODUCT(C356,E356)))</f>
        <v/>
      </c>
      <c r="G356" s="2"/>
    </row>
    <row r="357" customFormat="false" ht="14.25" hidden="false" customHeight="false" outlineLevel="0" collapsed="false">
      <c r="E357" s="2"/>
      <c r="F357" s="25" t="str">
        <f aca="false">IF(C357="","",IF(E357="","",PRODUCT(C357,E357)))</f>
        <v/>
      </c>
      <c r="G357" s="2"/>
    </row>
    <row r="358" customFormat="false" ht="14.25" hidden="false" customHeight="false" outlineLevel="0" collapsed="false">
      <c r="E358" s="2"/>
      <c r="F358" s="25" t="str">
        <f aca="false">IF(C358="","",IF(E358="","",PRODUCT(C358,E358)))</f>
        <v/>
      </c>
      <c r="G358" s="2"/>
    </row>
    <row r="359" customFormat="false" ht="14.25" hidden="false" customHeight="false" outlineLevel="0" collapsed="false">
      <c r="E359" s="2"/>
      <c r="F359" s="25" t="str">
        <f aca="false">IF(C359="","",IF(E359="","",PRODUCT(C359,E359)))</f>
        <v/>
      </c>
      <c r="G359" s="2"/>
    </row>
    <row r="360" customFormat="false" ht="14.25" hidden="false" customHeight="false" outlineLevel="0" collapsed="false">
      <c r="E360" s="2"/>
      <c r="F360" s="25" t="str">
        <f aca="false">IF(C360="","",IF(E360="","",PRODUCT(C360,E360)))</f>
        <v/>
      </c>
      <c r="G360" s="2"/>
    </row>
    <row r="361" customFormat="false" ht="14.25" hidden="false" customHeight="false" outlineLevel="0" collapsed="false">
      <c r="E361" s="2"/>
      <c r="F361" s="25" t="str">
        <f aca="false">IF(C361="","",IF(E361="","",PRODUCT(C361,E361)))</f>
        <v/>
      </c>
      <c r="G361" s="2"/>
    </row>
    <row r="362" customFormat="false" ht="14.25" hidden="false" customHeight="false" outlineLevel="0" collapsed="false">
      <c r="E362" s="2"/>
      <c r="F362" s="25" t="str">
        <f aca="false">IF(C362="","",IF(E362="","",PRODUCT(C362,E362)))</f>
        <v/>
      </c>
      <c r="G362" s="2"/>
    </row>
    <row r="363" customFormat="false" ht="14.25" hidden="false" customHeight="false" outlineLevel="0" collapsed="false">
      <c r="E363" s="2"/>
      <c r="F363" s="25" t="str">
        <f aca="false">IF(C363="","",IF(E363="","",PRODUCT(C363,E363)))</f>
        <v/>
      </c>
      <c r="G363" s="2"/>
    </row>
    <row r="364" customFormat="false" ht="14.25" hidden="false" customHeight="false" outlineLevel="0" collapsed="false">
      <c r="E364" s="2"/>
      <c r="F364" s="25" t="str">
        <f aca="false">IF(C364="","",IF(E364="","",PRODUCT(C364,E364)))</f>
        <v/>
      </c>
      <c r="G364" s="2"/>
    </row>
    <row r="365" customFormat="false" ht="14.25" hidden="false" customHeight="false" outlineLevel="0" collapsed="false">
      <c r="E365" s="2"/>
      <c r="F365" s="25" t="str">
        <f aca="false">IF(C365="","",IF(E365="","",PRODUCT(C365,E365)))</f>
        <v/>
      </c>
      <c r="G365" s="2"/>
    </row>
    <row r="366" customFormat="false" ht="14.25" hidden="false" customHeight="false" outlineLevel="0" collapsed="false">
      <c r="E366" s="2"/>
      <c r="F366" s="25" t="str">
        <f aca="false">IF(C366="","",IF(E366="","",PRODUCT(C366,E366)))</f>
        <v/>
      </c>
      <c r="G366" s="2"/>
    </row>
    <row r="367" customFormat="false" ht="14.25" hidden="false" customHeight="false" outlineLevel="0" collapsed="false">
      <c r="E367" s="2"/>
      <c r="F367" s="25" t="str">
        <f aca="false">IF(C367="","",IF(E367="","",PRODUCT(C367,E367)))</f>
        <v/>
      </c>
      <c r="G367" s="2"/>
    </row>
    <row r="368" customFormat="false" ht="14.25" hidden="false" customHeight="false" outlineLevel="0" collapsed="false">
      <c r="E368" s="2"/>
      <c r="F368" s="25" t="str">
        <f aca="false">IF(C368="","",IF(E368="","",PRODUCT(C368,E368)))</f>
        <v/>
      </c>
      <c r="G368" s="2"/>
    </row>
    <row r="369" customFormat="false" ht="14.25" hidden="false" customHeight="false" outlineLevel="0" collapsed="false">
      <c r="E369" s="2"/>
      <c r="F369" s="25" t="str">
        <f aca="false">IF(C369="","",IF(E369="","",PRODUCT(C369,E369)))</f>
        <v/>
      </c>
      <c r="G369" s="2"/>
    </row>
    <row r="370" customFormat="false" ht="14.25" hidden="false" customHeight="false" outlineLevel="0" collapsed="false">
      <c r="E370" s="2"/>
      <c r="F370" s="25" t="str">
        <f aca="false">IF(C370="","",IF(E370="","",PRODUCT(C370,E370)))</f>
        <v/>
      </c>
      <c r="G370" s="2"/>
    </row>
    <row r="371" customFormat="false" ht="14.25" hidden="false" customHeight="false" outlineLevel="0" collapsed="false">
      <c r="E371" s="2"/>
      <c r="F371" s="25" t="str">
        <f aca="false">IF(C371="","",IF(E371="","",PRODUCT(C371,E371)))</f>
        <v/>
      </c>
      <c r="G371" s="2"/>
    </row>
    <row r="372" customFormat="false" ht="14.25" hidden="false" customHeight="false" outlineLevel="0" collapsed="false">
      <c r="E372" s="2"/>
      <c r="F372" s="25" t="str">
        <f aca="false">IF(C372="","",IF(E372="","",PRODUCT(C372,E372)))</f>
        <v/>
      </c>
      <c r="G372" s="2"/>
    </row>
    <row r="373" customFormat="false" ht="14.25" hidden="false" customHeight="false" outlineLevel="0" collapsed="false">
      <c r="E373" s="2"/>
      <c r="F373" s="25" t="str">
        <f aca="false">IF(C373="","",IF(E373="","",PRODUCT(C373,E373)))</f>
        <v/>
      </c>
      <c r="G373" s="2"/>
    </row>
    <row r="374" customFormat="false" ht="14.25" hidden="false" customHeight="false" outlineLevel="0" collapsed="false">
      <c r="E374" s="2"/>
      <c r="F374" s="25" t="str">
        <f aca="false">IF(C374="","",IF(E374="","",PRODUCT(C374,E374)))</f>
        <v/>
      </c>
      <c r="G374" s="2"/>
    </row>
    <row r="375" customFormat="false" ht="14.25" hidden="false" customHeight="false" outlineLevel="0" collapsed="false">
      <c r="E375" s="2"/>
      <c r="F375" s="25" t="str">
        <f aca="false">IF(C375="","",IF(E375="","",PRODUCT(C375,E375)))</f>
        <v/>
      </c>
      <c r="G375" s="2"/>
    </row>
    <row r="376" customFormat="false" ht="14.25" hidden="false" customHeight="false" outlineLevel="0" collapsed="false">
      <c r="E376" s="2"/>
      <c r="F376" s="25" t="str">
        <f aca="false">IF(C376="","",IF(E376="","",PRODUCT(C376,E376)))</f>
        <v/>
      </c>
      <c r="G376" s="2"/>
    </row>
    <row r="377" customFormat="false" ht="14.25" hidden="false" customHeight="false" outlineLevel="0" collapsed="false">
      <c r="E377" s="2"/>
      <c r="F377" s="25" t="str">
        <f aca="false">IF(C377="","",IF(E377="","",PRODUCT(C377,E377)))</f>
        <v/>
      </c>
      <c r="G377" s="2"/>
    </row>
    <row r="378" customFormat="false" ht="14.25" hidden="false" customHeight="false" outlineLevel="0" collapsed="false">
      <c r="E378" s="2"/>
      <c r="F378" s="25" t="str">
        <f aca="false">IF(C378="","",IF(E378="","",PRODUCT(C378,E378)))</f>
        <v/>
      </c>
      <c r="G378" s="2"/>
    </row>
    <row r="379" customFormat="false" ht="14.25" hidden="false" customHeight="false" outlineLevel="0" collapsed="false">
      <c r="E379" s="2"/>
      <c r="F379" s="25" t="str">
        <f aca="false">IF(C379="","",IF(E379="","",PRODUCT(C379,E379)))</f>
        <v/>
      </c>
      <c r="G379" s="2"/>
    </row>
    <row r="380" customFormat="false" ht="14.25" hidden="false" customHeight="false" outlineLevel="0" collapsed="false">
      <c r="E380" s="2"/>
      <c r="F380" s="25" t="str">
        <f aca="false">IF(C380="","",IF(E380="","",PRODUCT(C380,E380)))</f>
        <v/>
      </c>
      <c r="G380" s="2"/>
    </row>
    <row r="381" customFormat="false" ht="14.25" hidden="false" customHeight="false" outlineLevel="0" collapsed="false">
      <c r="E381" s="2"/>
      <c r="F381" s="25" t="str">
        <f aca="false">IF(C381="","",IF(E381="","",PRODUCT(C381,E381)))</f>
        <v/>
      </c>
      <c r="G381" s="2"/>
    </row>
    <row r="382" customFormat="false" ht="14.25" hidden="false" customHeight="false" outlineLevel="0" collapsed="false">
      <c r="E382" s="2"/>
      <c r="F382" s="25" t="str">
        <f aca="false">IF(C382="","",IF(E382="","",PRODUCT(C382,E382)))</f>
        <v/>
      </c>
      <c r="G382" s="2"/>
    </row>
    <row r="383" customFormat="false" ht="14.25" hidden="false" customHeight="false" outlineLevel="0" collapsed="false">
      <c r="E383" s="2"/>
      <c r="F383" s="25" t="str">
        <f aca="false">IF(C383="","",IF(E383="","",PRODUCT(C383,E383)))</f>
        <v/>
      </c>
      <c r="G383" s="2"/>
    </row>
    <row r="384" customFormat="false" ht="14.25" hidden="false" customHeight="false" outlineLevel="0" collapsed="false">
      <c r="E384" s="2"/>
      <c r="F384" s="25" t="str">
        <f aca="false">IF(C384="","",IF(E384="","",PRODUCT(C384,E384)))</f>
        <v/>
      </c>
      <c r="G384" s="2"/>
    </row>
    <row r="385" customFormat="false" ht="14.25" hidden="false" customHeight="false" outlineLevel="0" collapsed="false">
      <c r="E385" s="2"/>
      <c r="F385" s="25" t="str">
        <f aca="false">IF(C385="","",IF(E385="","",PRODUCT(C385,E385)))</f>
        <v/>
      </c>
      <c r="G385" s="2"/>
    </row>
    <row r="386" customFormat="false" ht="14.25" hidden="false" customHeight="false" outlineLevel="0" collapsed="false">
      <c r="E386" s="2"/>
      <c r="F386" s="25" t="str">
        <f aca="false">IF(C386="","",IF(E386="","",PRODUCT(C386,E386)))</f>
        <v/>
      </c>
      <c r="G386" s="2"/>
    </row>
    <row r="387" customFormat="false" ht="14.25" hidden="false" customHeight="false" outlineLevel="0" collapsed="false">
      <c r="E387" s="2"/>
      <c r="F387" s="25" t="str">
        <f aca="false">IF(C387="","",IF(E387="","",PRODUCT(C387,E387)))</f>
        <v/>
      </c>
      <c r="G387" s="2"/>
    </row>
    <row r="388" customFormat="false" ht="14.25" hidden="false" customHeight="false" outlineLevel="0" collapsed="false">
      <c r="E388" s="2"/>
      <c r="F388" s="25" t="str">
        <f aca="false">IF(C388="","",IF(E388="","",PRODUCT(C388,E388)))</f>
        <v/>
      </c>
      <c r="G388" s="2"/>
    </row>
    <row r="389" customFormat="false" ht="14.25" hidden="false" customHeight="false" outlineLevel="0" collapsed="false">
      <c r="E389" s="2"/>
      <c r="F389" s="25" t="str">
        <f aca="false">IF(C389="","",IF(E389="","",PRODUCT(C389,E389)))</f>
        <v/>
      </c>
      <c r="G389" s="2"/>
    </row>
    <row r="390" customFormat="false" ht="14.25" hidden="false" customHeight="false" outlineLevel="0" collapsed="false">
      <c r="E390" s="2"/>
      <c r="F390" s="25" t="str">
        <f aca="false">IF(C390="","",IF(E390="","",PRODUCT(C390,E390)))</f>
        <v/>
      </c>
      <c r="G390" s="2"/>
    </row>
    <row r="391" customFormat="false" ht="14.25" hidden="false" customHeight="false" outlineLevel="0" collapsed="false">
      <c r="E391" s="2"/>
      <c r="F391" s="25" t="str">
        <f aca="false">IF(C391="","",IF(E391="","",PRODUCT(C391,E391)))</f>
        <v/>
      </c>
      <c r="G391" s="2"/>
    </row>
    <row r="392" customFormat="false" ht="14.25" hidden="false" customHeight="false" outlineLevel="0" collapsed="false">
      <c r="E392" s="2"/>
      <c r="F392" s="25" t="str">
        <f aca="false">IF(C392="","",IF(E392="","",PRODUCT(C392,E392)))</f>
        <v/>
      </c>
      <c r="G392" s="2"/>
    </row>
    <row r="393" customFormat="false" ht="14.25" hidden="false" customHeight="false" outlineLevel="0" collapsed="false">
      <c r="E393" s="2"/>
      <c r="F393" s="25" t="str">
        <f aca="false">IF(C393="","",IF(E393="","",PRODUCT(C393,E393)))</f>
        <v/>
      </c>
      <c r="G393" s="2"/>
    </row>
    <row r="394" customFormat="false" ht="14.25" hidden="false" customHeight="false" outlineLevel="0" collapsed="false">
      <c r="E394" s="2"/>
      <c r="F394" s="25" t="str">
        <f aca="false">IF(C394="","",IF(E394="","",PRODUCT(C394,E394)))</f>
        <v/>
      </c>
      <c r="G394" s="2"/>
    </row>
    <row r="395" customFormat="false" ht="14.25" hidden="false" customHeight="false" outlineLevel="0" collapsed="false">
      <c r="E395" s="2"/>
      <c r="F395" s="25" t="str">
        <f aca="false">IF(C395="","",IF(E395="","",PRODUCT(C395,E395)))</f>
        <v/>
      </c>
      <c r="G395" s="2"/>
    </row>
    <row r="396" customFormat="false" ht="14.25" hidden="false" customHeight="false" outlineLevel="0" collapsed="false">
      <c r="E396" s="2"/>
      <c r="F396" s="25" t="str">
        <f aca="false">IF(C396="","",IF(E396="","",PRODUCT(C396,E396)))</f>
        <v/>
      </c>
      <c r="G396" s="2"/>
    </row>
    <row r="397" customFormat="false" ht="14.25" hidden="false" customHeight="false" outlineLevel="0" collapsed="false">
      <c r="E397" s="2"/>
      <c r="F397" s="25" t="str">
        <f aca="false">IF(C397="","",IF(E397="","",PRODUCT(C397,E397)))</f>
        <v/>
      </c>
      <c r="G397" s="2"/>
    </row>
    <row r="398" customFormat="false" ht="14.25" hidden="false" customHeight="false" outlineLevel="0" collapsed="false">
      <c r="E398" s="2"/>
      <c r="F398" s="25" t="str">
        <f aca="false">IF(C398="","",IF(E398="","",PRODUCT(C398,E398)))</f>
        <v/>
      </c>
      <c r="G398" s="2"/>
    </row>
    <row r="399" customFormat="false" ht="14.25" hidden="false" customHeight="false" outlineLevel="0" collapsed="false">
      <c r="E399" s="2"/>
      <c r="F399" s="25" t="str">
        <f aca="false">IF(C399="","",IF(E399="","",PRODUCT(C399,E399)))</f>
        <v/>
      </c>
      <c r="G399" s="2"/>
    </row>
    <row r="400" customFormat="false" ht="14.25" hidden="false" customHeight="false" outlineLevel="0" collapsed="false">
      <c r="E400" s="2"/>
      <c r="F400" s="25" t="str">
        <f aca="false">IF(C400="","",IF(E400="","",PRODUCT(C400,E400)))</f>
        <v/>
      </c>
      <c r="G400" s="2"/>
    </row>
    <row r="401" customFormat="false" ht="14.25" hidden="false" customHeight="false" outlineLevel="0" collapsed="false">
      <c r="E401" s="2"/>
      <c r="F401" s="25" t="str">
        <f aca="false">IF(C401="","",IF(E401="","",PRODUCT(C401,E401)))</f>
        <v/>
      </c>
      <c r="G401" s="2"/>
    </row>
    <row r="402" customFormat="false" ht="14.25" hidden="false" customHeight="false" outlineLevel="0" collapsed="false">
      <c r="E402" s="2"/>
      <c r="F402" s="25" t="str">
        <f aca="false">IF(C402="","",IF(E402="","",PRODUCT(C402,E402)))</f>
        <v/>
      </c>
      <c r="G402" s="2"/>
    </row>
    <row r="403" customFormat="false" ht="14.25" hidden="false" customHeight="false" outlineLevel="0" collapsed="false">
      <c r="E403" s="2"/>
      <c r="F403" s="25" t="str">
        <f aca="false">IF(C403="","",IF(E403="","",PRODUCT(C403,E403)))</f>
        <v/>
      </c>
      <c r="G403" s="2"/>
    </row>
    <row r="404" customFormat="false" ht="14.25" hidden="false" customHeight="false" outlineLevel="0" collapsed="false">
      <c r="E404" s="2"/>
      <c r="F404" s="25" t="str">
        <f aca="false">IF(C404="","",IF(E404="","",PRODUCT(C404,E404)))</f>
        <v/>
      </c>
      <c r="G404" s="2"/>
    </row>
    <row r="405" customFormat="false" ht="14.25" hidden="false" customHeight="false" outlineLevel="0" collapsed="false">
      <c r="E405" s="2"/>
      <c r="F405" s="25" t="str">
        <f aca="false">IF(C405="","",IF(E405="","",PRODUCT(C405,E405)))</f>
        <v/>
      </c>
      <c r="G405" s="2"/>
    </row>
    <row r="406" customFormat="false" ht="14.25" hidden="false" customHeight="false" outlineLevel="0" collapsed="false">
      <c r="E406" s="2"/>
      <c r="F406" s="25" t="str">
        <f aca="false">IF(C406="","",IF(E406="","",PRODUCT(C406,E406)))</f>
        <v/>
      </c>
      <c r="G406" s="2"/>
    </row>
    <row r="407" customFormat="false" ht="14.25" hidden="false" customHeight="false" outlineLevel="0" collapsed="false">
      <c r="E407" s="2"/>
      <c r="F407" s="25" t="str">
        <f aca="false">IF(C407="","",IF(E407="","",PRODUCT(C407,E407)))</f>
        <v/>
      </c>
      <c r="G407" s="2"/>
    </row>
    <row r="408" customFormat="false" ht="14.25" hidden="false" customHeight="false" outlineLevel="0" collapsed="false">
      <c r="E408" s="2"/>
      <c r="F408" s="25" t="str">
        <f aca="false">IF(C408="","",IF(E408="","",PRODUCT(C408,E408)))</f>
        <v/>
      </c>
      <c r="G408" s="2"/>
    </row>
    <row r="409" customFormat="false" ht="14.25" hidden="false" customHeight="false" outlineLevel="0" collapsed="false">
      <c r="E409" s="2"/>
      <c r="F409" s="25" t="str">
        <f aca="false">IF(C409="","",IF(E409="","",PRODUCT(C409,E409)))</f>
        <v/>
      </c>
      <c r="G409" s="2"/>
    </row>
    <row r="410" customFormat="false" ht="14.25" hidden="false" customHeight="false" outlineLevel="0" collapsed="false">
      <c r="E410" s="2"/>
      <c r="F410" s="25" t="str">
        <f aca="false">IF(C410="","",IF(E410="","",PRODUCT(C410,E410)))</f>
        <v/>
      </c>
      <c r="G410" s="2"/>
    </row>
    <row r="411" customFormat="false" ht="14.25" hidden="false" customHeight="false" outlineLevel="0" collapsed="false">
      <c r="E411" s="2"/>
      <c r="F411" s="25" t="str">
        <f aca="false">IF(C411="","",IF(E411="","",PRODUCT(C411,E411)))</f>
        <v/>
      </c>
      <c r="G411" s="2"/>
    </row>
    <row r="412" customFormat="false" ht="14.25" hidden="false" customHeight="false" outlineLevel="0" collapsed="false">
      <c r="E412" s="2"/>
      <c r="F412" s="25" t="str">
        <f aca="false">IF(C412="","",IF(E412="","",PRODUCT(C412,E412)))</f>
        <v/>
      </c>
      <c r="G412" s="2"/>
    </row>
    <row r="413" customFormat="false" ht="14.25" hidden="false" customHeight="false" outlineLevel="0" collapsed="false">
      <c r="E413" s="2"/>
      <c r="F413" s="25" t="str">
        <f aca="false">IF(C413="","",IF(E413="","",PRODUCT(C413,E413)))</f>
        <v/>
      </c>
      <c r="G413" s="2"/>
    </row>
    <row r="414" customFormat="false" ht="14.25" hidden="false" customHeight="false" outlineLevel="0" collapsed="false">
      <c r="E414" s="2"/>
      <c r="F414" s="25" t="str">
        <f aca="false">IF(C414="","",IF(E414="","",PRODUCT(C414,E414)))</f>
        <v/>
      </c>
      <c r="G414" s="2"/>
    </row>
    <row r="415" customFormat="false" ht="14.25" hidden="false" customHeight="false" outlineLevel="0" collapsed="false">
      <c r="E415" s="2"/>
      <c r="F415" s="25" t="str">
        <f aca="false">IF(C415="","",IF(E415="","",PRODUCT(C415,E415)))</f>
        <v/>
      </c>
      <c r="G415" s="2"/>
    </row>
    <row r="416" customFormat="false" ht="14.25" hidden="false" customHeight="false" outlineLevel="0" collapsed="false">
      <c r="E416" s="2"/>
      <c r="F416" s="25" t="str">
        <f aca="false">IF(C416="","",IF(E416="","",PRODUCT(C416,E416)))</f>
        <v/>
      </c>
      <c r="G416" s="2"/>
    </row>
    <row r="417" customFormat="false" ht="14.25" hidden="false" customHeight="false" outlineLevel="0" collapsed="false">
      <c r="E417" s="2"/>
      <c r="F417" s="25" t="str">
        <f aca="false">IF(C417="","",IF(E417="","",PRODUCT(C417,E417)))</f>
        <v/>
      </c>
      <c r="G417" s="2"/>
    </row>
    <row r="418" customFormat="false" ht="14.25" hidden="false" customHeight="false" outlineLevel="0" collapsed="false">
      <c r="E418" s="2"/>
      <c r="F418" s="25" t="str">
        <f aca="false">IF(C418="","",IF(E418="","",PRODUCT(C418,E418)))</f>
        <v/>
      </c>
      <c r="G418" s="2"/>
    </row>
    <row r="419" customFormat="false" ht="14.25" hidden="false" customHeight="false" outlineLevel="0" collapsed="false">
      <c r="E419" s="2"/>
      <c r="F419" s="25" t="str">
        <f aca="false">IF(C419="","",IF(E419="","",PRODUCT(C419,E419)))</f>
        <v/>
      </c>
      <c r="G419" s="2"/>
    </row>
    <row r="420" customFormat="false" ht="14.25" hidden="false" customHeight="false" outlineLevel="0" collapsed="false">
      <c r="E420" s="2"/>
      <c r="F420" s="25" t="str">
        <f aca="false">IF(C420="","",IF(E420="","",PRODUCT(C420,E420)))</f>
        <v/>
      </c>
      <c r="G420" s="2"/>
    </row>
    <row r="421" customFormat="false" ht="14.25" hidden="false" customHeight="false" outlineLevel="0" collapsed="false">
      <c r="E421" s="2"/>
      <c r="F421" s="25" t="str">
        <f aca="false">IF(C421="","",IF(E421="","",PRODUCT(C421,E421)))</f>
        <v/>
      </c>
      <c r="G421" s="2"/>
    </row>
    <row r="422" customFormat="false" ht="14.25" hidden="false" customHeight="false" outlineLevel="0" collapsed="false">
      <c r="E422" s="2"/>
      <c r="F422" s="25" t="str">
        <f aca="false">IF(C422="","",IF(E422="","",PRODUCT(C422,E422)))</f>
        <v/>
      </c>
      <c r="G422" s="2"/>
    </row>
    <row r="423" customFormat="false" ht="14.25" hidden="false" customHeight="false" outlineLevel="0" collapsed="false">
      <c r="E423" s="2"/>
      <c r="F423" s="25" t="str">
        <f aca="false">IF(C423="","",IF(E423="","",PRODUCT(C423,E423)))</f>
        <v/>
      </c>
      <c r="G423" s="2"/>
    </row>
    <row r="424" customFormat="false" ht="14.25" hidden="false" customHeight="false" outlineLevel="0" collapsed="false">
      <c r="E424" s="2"/>
      <c r="F424" s="25" t="str">
        <f aca="false">IF(C424="","",IF(E424="","",PRODUCT(C424,E424)))</f>
        <v/>
      </c>
      <c r="G424" s="2"/>
    </row>
    <row r="425" customFormat="false" ht="14.25" hidden="false" customHeight="false" outlineLevel="0" collapsed="false">
      <c r="E425" s="2"/>
      <c r="F425" s="25" t="str">
        <f aca="false">IF(C425="","",IF(E425="","",PRODUCT(C425,E425)))</f>
        <v/>
      </c>
      <c r="G425" s="2"/>
    </row>
    <row r="426" customFormat="false" ht="14.25" hidden="false" customHeight="false" outlineLevel="0" collapsed="false">
      <c r="E426" s="2"/>
      <c r="F426" s="25" t="str">
        <f aca="false">IF(C426="","",IF(E426="","",PRODUCT(C426,E426)))</f>
        <v/>
      </c>
      <c r="G426" s="2"/>
    </row>
    <row r="427" customFormat="false" ht="14.25" hidden="false" customHeight="false" outlineLevel="0" collapsed="false">
      <c r="E427" s="2"/>
      <c r="F427" s="25" t="str">
        <f aca="false">IF(C427="","",IF(E427="","",PRODUCT(C427,E427)))</f>
        <v/>
      </c>
      <c r="G427" s="2"/>
    </row>
    <row r="428" customFormat="false" ht="14.25" hidden="false" customHeight="false" outlineLevel="0" collapsed="false">
      <c r="E428" s="2"/>
      <c r="F428" s="25" t="str">
        <f aca="false">IF(C428="","",IF(E428="","",PRODUCT(C428,E428)))</f>
        <v/>
      </c>
      <c r="G428" s="2"/>
    </row>
    <row r="429" customFormat="false" ht="14.25" hidden="false" customHeight="false" outlineLevel="0" collapsed="false">
      <c r="E429" s="2"/>
      <c r="F429" s="25" t="str">
        <f aca="false">IF(C429="","",IF(E429="","",PRODUCT(C429,E429)))</f>
        <v/>
      </c>
      <c r="G429" s="2"/>
    </row>
    <row r="430" customFormat="false" ht="14.25" hidden="false" customHeight="false" outlineLevel="0" collapsed="false">
      <c r="E430" s="2"/>
      <c r="F430" s="25" t="str">
        <f aca="false">IF(C430="","",IF(E430="","",PRODUCT(C430,E430)))</f>
        <v/>
      </c>
      <c r="G430" s="2"/>
    </row>
    <row r="431" customFormat="false" ht="14.25" hidden="false" customHeight="false" outlineLevel="0" collapsed="false">
      <c r="E431" s="2"/>
      <c r="F431" s="25" t="str">
        <f aca="false">IF(C431="","",IF(E431="","",PRODUCT(C431,E431)))</f>
        <v/>
      </c>
      <c r="G431" s="2"/>
    </row>
    <row r="432" customFormat="false" ht="14.25" hidden="false" customHeight="false" outlineLevel="0" collapsed="false">
      <c r="E432" s="2"/>
      <c r="F432" s="25" t="str">
        <f aca="false">IF(C432="","",IF(E432="","",PRODUCT(C432,E432)))</f>
        <v/>
      </c>
      <c r="G432" s="2"/>
    </row>
    <row r="433" customFormat="false" ht="14.25" hidden="false" customHeight="false" outlineLevel="0" collapsed="false">
      <c r="E433" s="2"/>
      <c r="F433" s="25" t="str">
        <f aca="false">IF(C433="","",IF(E433="","",PRODUCT(C433,E433)))</f>
        <v/>
      </c>
      <c r="G433" s="2"/>
    </row>
    <row r="434" customFormat="false" ht="14.25" hidden="false" customHeight="false" outlineLevel="0" collapsed="false">
      <c r="E434" s="2"/>
      <c r="F434" s="25" t="str">
        <f aca="false">IF(C434="","",IF(E434="","",PRODUCT(C434,E434)))</f>
        <v/>
      </c>
      <c r="G434" s="2"/>
    </row>
    <row r="435" customFormat="false" ht="14.25" hidden="false" customHeight="false" outlineLevel="0" collapsed="false">
      <c r="E435" s="2"/>
      <c r="F435" s="25" t="str">
        <f aca="false">IF(C435="","",IF(E435="","",PRODUCT(C435,E435)))</f>
        <v/>
      </c>
      <c r="G435" s="2"/>
    </row>
    <row r="436" customFormat="false" ht="14.25" hidden="false" customHeight="false" outlineLevel="0" collapsed="false">
      <c r="E436" s="2"/>
      <c r="F436" s="25" t="str">
        <f aca="false">IF(C436="","",IF(E436="","",PRODUCT(C436,E436)))</f>
        <v/>
      </c>
      <c r="G436" s="2"/>
    </row>
    <row r="437" customFormat="false" ht="14.25" hidden="false" customHeight="false" outlineLevel="0" collapsed="false">
      <c r="E437" s="2"/>
      <c r="F437" s="25" t="str">
        <f aca="false">IF(C437="","",IF(E437="","",PRODUCT(C437,E437)))</f>
        <v/>
      </c>
      <c r="G437" s="2"/>
    </row>
    <row r="438" customFormat="false" ht="14.25" hidden="false" customHeight="false" outlineLevel="0" collapsed="false">
      <c r="E438" s="2"/>
      <c r="F438" s="25" t="str">
        <f aca="false">IF(C438="","",IF(E438="","",PRODUCT(C438,E438)))</f>
        <v/>
      </c>
      <c r="G438" s="2"/>
    </row>
    <row r="439" customFormat="false" ht="14.25" hidden="false" customHeight="false" outlineLevel="0" collapsed="false">
      <c r="E439" s="2"/>
      <c r="F439" s="25" t="str">
        <f aca="false">IF(C439="","",IF(E439="","",PRODUCT(C439,E439)))</f>
        <v/>
      </c>
      <c r="G439" s="2"/>
    </row>
    <row r="440" customFormat="false" ht="14.25" hidden="false" customHeight="false" outlineLevel="0" collapsed="false">
      <c r="E440" s="2"/>
      <c r="F440" s="25" t="str">
        <f aca="false">IF(C440="","",IF(E440="","",PRODUCT(C440,E440)))</f>
        <v/>
      </c>
      <c r="G440" s="2"/>
    </row>
    <row r="441" customFormat="false" ht="14.25" hidden="false" customHeight="false" outlineLevel="0" collapsed="false">
      <c r="E441" s="2"/>
      <c r="F441" s="25" t="str">
        <f aca="false">IF(C441="","",IF(E441="","",PRODUCT(C441,E441)))</f>
        <v/>
      </c>
      <c r="G441" s="2"/>
    </row>
    <row r="442" customFormat="false" ht="14.25" hidden="false" customHeight="false" outlineLevel="0" collapsed="false">
      <c r="E442" s="2"/>
      <c r="F442" s="25" t="str">
        <f aca="false">IF(C442="","",IF(E442="","",PRODUCT(C442,E442)))</f>
        <v/>
      </c>
      <c r="G442" s="2"/>
    </row>
    <row r="443" customFormat="false" ht="14.25" hidden="false" customHeight="false" outlineLevel="0" collapsed="false">
      <c r="E443" s="2"/>
      <c r="F443" s="25" t="str">
        <f aca="false">IF(C443="","",IF(E443="","",PRODUCT(C443,E443)))</f>
        <v/>
      </c>
      <c r="G443" s="2"/>
    </row>
    <row r="444" customFormat="false" ht="14.25" hidden="false" customHeight="false" outlineLevel="0" collapsed="false">
      <c r="E444" s="2"/>
      <c r="F444" s="25" t="str">
        <f aca="false">IF(C444="","",IF(E444="","",PRODUCT(C444,E444)))</f>
        <v/>
      </c>
      <c r="G444" s="2"/>
    </row>
    <row r="445" customFormat="false" ht="14.25" hidden="false" customHeight="false" outlineLevel="0" collapsed="false">
      <c r="E445" s="2"/>
      <c r="F445" s="25" t="str">
        <f aca="false">IF(C445="","",IF(E445="","",PRODUCT(C445,E445)))</f>
        <v/>
      </c>
      <c r="G445" s="2"/>
    </row>
    <row r="446" customFormat="false" ht="14.25" hidden="false" customHeight="false" outlineLevel="0" collapsed="false">
      <c r="E446" s="2"/>
      <c r="F446" s="25" t="str">
        <f aca="false">IF(C446="","",IF(E446="","",PRODUCT(C446,E446)))</f>
        <v/>
      </c>
      <c r="G446" s="2"/>
    </row>
    <row r="447" customFormat="false" ht="14.25" hidden="false" customHeight="false" outlineLevel="0" collapsed="false">
      <c r="E447" s="2"/>
      <c r="F447" s="25" t="str">
        <f aca="false">IF(C447="","",IF(E447="","",PRODUCT(C447,E447)))</f>
        <v/>
      </c>
      <c r="G447" s="2"/>
    </row>
    <row r="448" customFormat="false" ht="14.25" hidden="false" customHeight="false" outlineLevel="0" collapsed="false">
      <c r="E448" s="2"/>
      <c r="F448" s="25" t="str">
        <f aca="false">IF(C448="","",IF(E448="","",PRODUCT(C448,E448)))</f>
        <v/>
      </c>
      <c r="G448" s="2"/>
    </row>
    <row r="449" customFormat="false" ht="14.25" hidden="false" customHeight="false" outlineLevel="0" collapsed="false">
      <c r="E449" s="2"/>
      <c r="F449" s="25" t="str">
        <f aca="false">IF(C449="","",IF(E449="","",PRODUCT(C449,E449)))</f>
        <v/>
      </c>
      <c r="G449" s="2"/>
    </row>
    <row r="450" customFormat="false" ht="14.25" hidden="false" customHeight="false" outlineLevel="0" collapsed="false">
      <c r="E450" s="2"/>
      <c r="F450" s="25" t="str">
        <f aca="false">IF(C450="","",IF(E450="","",PRODUCT(C450,E450)))</f>
        <v/>
      </c>
      <c r="G450" s="2"/>
    </row>
    <row r="451" customFormat="false" ht="14.25" hidden="false" customHeight="false" outlineLevel="0" collapsed="false">
      <c r="E451" s="2"/>
      <c r="F451" s="25" t="str">
        <f aca="false">IF(C451="","",IF(E451="","",PRODUCT(C451,E451)))</f>
        <v/>
      </c>
      <c r="G451" s="2"/>
    </row>
    <row r="452" customFormat="false" ht="14.25" hidden="false" customHeight="false" outlineLevel="0" collapsed="false">
      <c r="E452" s="2"/>
      <c r="F452" s="25" t="str">
        <f aca="false">IF(C452="","",IF(E452="","",PRODUCT(C452,E452)))</f>
        <v/>
      </c>
      <c r="G452" s="2"/>
    </row>
    <row r="453" customFormat="false" ht="14.25" hidden="false" customHeight="false" outlineLevel="0" collapsed="false">
      <c r="E453" s="2"/>
      <c r="F453" s="25" t="str">
        <f aca="false">IF(C453="","",IF(E453="","",PRODUCT(C453,E453)))</f>
        <v/>
      </c>
      <c r="G453" s="2"/>
    </row>
    <row r="454" customFormat="false" ht="14.25" hidden="false" customHeight="false" outlineLevel="0" collapsed="false">
      <c r="E454" s="2"/>
      <c r="F454" s="25" t="str">
        <f aca="false">IF(C454="","",IF(E454="","",PRODUCT(C454,E454)))</f>
        <v/>
      </c>
      <c r="G454" s="2"/>
    </row>
    <row r="455" customFormat="false" ht="14.25" hidden="false" customHeight="false" outlineLevel="0" collapsed="false">
      <c r="E455" s="2"/>
      <c r="F455" s="25" t="str">
        <f aca="false">IF(C455="","",IF(E455="","",PRODUCT(C455,E455)))</f>
        <v/>
      </c>
      <c r="G455" s="2"/>
    </row>
    <row r="456" customFormat="false" ht="14.25" hidden="false" customHeight="false" outlineLevel="0" collapsed="false">
      <c r="E456" s="2"/>
      <c r="F456" s="25" t="str">
        <f aca="false">IF(C456="","",IF(E456="","",PRODUCT(C456,E456)))</f>
        <v/>
      </c>
      <c r="G456" s="2"/>
    </row>
    <row r="457" customFormat="false" ht="14.25" hidden="false" customHeight="false" outlineLevel="0" collapsed="false">
      <c r="E457" s="2"/>
      <c r="F457" s="25" t="str">
        <f aca="false">IF(C457="","",IF(E457="","",PRODUCT(C457,E457)))</f>
        <v/>
      </c>
      <c r="G457" s="2"/>
    </row>
    <row r="458" customFormat="false" ht="14.25" hidden="false" customHeight="false" outlineLevel="0" collapsed="false">
      <c r="E458" s="2"/>
      <c r="F458" s="25" t="str">
        <f aca="false">IF(C458="","",IF(E458="","",PRODUCT(C458,E458)))</f>
        <v/>
      </c>
      <c r="G458" s="2"/>
    </row>
    <row r="459" customFormat="false" ht="14.25" hidden="false" customHeight="false" outlineLevel="0" collapsed="false">
      <c r="E459" s="2"/>
      <c r="F459" s="25" t="str">
        <f aca="false">IF(C459="","",IF(E459="","",PRODUCT(C459,E459)))</f>
        <v/>
      </c>
      <c r="G459" s="2"/>
    </row>
    <row r="460" customFormat="false" ht="14.25" hidden="false" customHeight="false" outlineLevel="0" collapsed="false">
      <c r="E460" s="2"/>
      <c r="F460" s="25" t="str">
        <f aca="false">IF(C460="","",IF(E460="","",PRODUCT(C460,E460)))</f>
        <v/>
      </c>
      <c r="G460" s="2"/>
    </row>
    <row r="461" customFormat="false" ht="14.25" hidden="false" customHeight="false" outlineLevel="0" collapsed="false">
      <c r="E461" s="2"/>
      <c r="F461" s="25" t="str">
        <f aca="false">IF(C461="","",IF(E461="","",PRODUCT(C461,E461)))</f>
        <v/>
      </c>
      <c r="G461" s="2"/>
    </row>
    <row r="462" customFormat="false" ht="14.25" hidden="false" customHeight="false" outlineLevel="0" collapsed="false">
      <c r="E462" s="2"/>
      <c r="F462" s="25" t="str">
        <f aca="false">IF(C462="","",IF(E462="","",PRODUCT(C462,E462)))</f>
        <v/>
      </c>
      <c r="G462" s="2"/>
    </row>
    <row r="463" customFormat="false" ht="14.25" hidden="false" customHeight="false" outlineLevel="0" collapsed="false">
      <c r="E463" s="2"/>
      <c r="F463" s="25" t="str">
        <f aca="false">IF(C463="","",IF(E463="","",PRODUCT(C463,E463)))</f>
        <v/>
      </c>
      <c r="G463" s="2"/>
    </row>
    <row r="464" customFormat="false" ht="14.25" hidden="false" customHeight="false" outlineLevel="0" collapsed="false">
      <c r="E464" s="2"/>
      <c r="F464" s="25" t="str">
        <f aca="false">IF(C464="","",IF(E464="","",PRODUCT(C464,E464)))</f>
        <v/>
      </c>
      <c r="G464" s="2"/>
    </row>
    <row r="465" customFormat="false" ht="14.25" hidden="false" customHeight="false" outlineLevel="0" collapsed="false">
      <c r="E465" s="2"/>
      <c r="F465" s="25" t="str">
        <f aca="false">IF(C465="","",IF(E465="","",PRODUCT(C465,E465)))</f>
        <v/>
      </c>
      <c r="G465" s="2"/>
    </row>
    <row r="466" customFormat="false" ht="14.25" hidden="false" customHeight="false" outlineLevel="0" collapsed="false">
      <c r="E466" s="2"/>
      <c r="F466" s="25" t="str">
        <f aca="false">IF(C466="","",IF(E466="","",PRODUCT(C466,E466)))</f>
        <v/>
      </c>
      <c r="G466" s="2"/>
    </row>
    <row r="467" customFormat="false" ht="14.25" hidden="false" customHeight="false" outlineLevel="0" collapsed="false">
      <c r="E467" s="2"/>
      <c r="F467" s="25" t="str">
        <f aca="false">IF(C467="","",IF(E467="","",PRODUCT(C467,E467)))</f>
        <v/>
      </c>
      <c r="G467" s="2"/>
    </row>
    <row r="468" customFormat="false" ht="14.25" hidden="false" customHeight="false" outlineLevel="0" collapsed="false">
      <c r="E468" s="2"/>
      <c r="F468" s="25" t="str">
        <f aca="false">IF(C468="","",IF(E468="","",PRODUCT(C468,E468)))</f>
        <v/>
      </c>
      <c r="G468" s="2"/>
    </row>
    <row r="469" customFormat="false" ht="14.25" hidden="false" customHeight="false" outlineLevel="0" collapsed="false">
      <c r="E469" s="2"/>
      <c r="F469" s="25" t="str">
        <f aca="false">IF(C469="","",IF(E469="","",PRODUCT(C469,E469)))</f>
        <v/>
      </c>
      <c r="G469" s="2"/>
    </row>
    <row r="470" customFormat="false" ht="14.25" hidden="false" customHeight="false" outlineLevel="0" collapsed="false">
      <c r="E470" s="2"/>
      <c r="F470" s="25" t="str">
        <f aca="false">IF(C470="","",IF(E470="","",PRODUCT(C470,E470)))</f>
        <v/>
      </c>
      <c r="G470" s="2"/>
    </row>
    <row r="471" customFormat="false" ht="14.25" hidden="false" customHeight="false" outlineLevel="0" collapsed="false">
      <c r="E471" s="2"/>
      <c r="F471" s="25" t="str">
        <f aca="false">IF(C471="","",IF(E471="","",PRODUCT(C471,E471)))</f>
        <v/>
      </c>
      <c r="G471" s="2"/>
    </row>
    <row r="472" customFormat="false" ht="14.25" hidden="false" customHeight="false" outlineLevel="0" collapsed="false">
      <c r="E472" s="2"/>
      <c r="F472" s="25" t="str">
        <f aca="false">IF(C472="","",IF(E472="","",PRODUCT(C472,E472)))</f>
        <v/>
      </c>
      <c r="G472" s="2"/>
    </row>
    <row r="473" customFormat="false" ht="14.25" hidden="false" customHeight="false" outlineLevel="0" collapsed="false">
      <c r="E473" s="2"/>
      <c r="F473" s="25" t="str">
        <f aca="false">IF(C473="","",IF(E473="","",PRODUCT(C473,E473)))</f>
        <v/>
      </c>
      <c r="G473" s="2"/>
    </row>
    <row r="474" customFormat="false" ht="14.25" hidden="false" customHeight="false" outlineLevel="0" collapsed="false">
      <c r="E474" s="2"/>
      <c r="F474" s="25" t="str">
        <f aca="false">IF(C474="","",IF(E474="","",PRODUCT(C474,E474)))</f>
        <v/>
      </c>
      <c r="G474" s="2"/>
    </row>
    <row r="475" customFormat="false" ht="14.25" hidden="false" customHeight="false" outlineLevel="0" collapsed="false">
      <c r="E475" s="2"/>
      <c r="F475" s="25" t="str">
        <f aca="false">IF(C475="","",IF(E475="","",PRODUCT(C475,E475)))</f>
        <v/>
      </c>
      <c r="G475" s="2"/>
    </row>
    <row r="476" customFormat="false" ht="14.25" hidden="false" customHeight="false" outlineLevel="0" collapsed="false">
      <c r="E476" s="2"/>
      <c r="F476" s="25" t="str">
        <f aca="false">IF(C476="","",IF(E476="","",PRODUCT(C476,E476)))</f>
        <v/>
      </c>
      <c r="G476" s="2"/>
    </row>
    <row r="477" customFormat="false" ht="14.25" hidden="false" customHeight="false" outlineLevel="0" collapsed="false">
      <c r="E477" s="2"/>
      <c r="F477" s="25" t="str">
        <f aca="false">IF(C477="","",IF(E477="","",PRODUCT(C477,E477)))</f>
        <v/>
      </c>
      <c r="G477" s="2"/>
    </row>
    <row r="478" customFormat="false" ht="14.25" hidden="false" customHeight="false" outlineLevel="0" collapsed="false">
      <c r="E478" s="2"/>
      <c r="F478" s="25" t="str">
        <f aca="false">IF(C478="","",IF(E478="","",PRODUCT(C478,E478)))</f>
        <v/>
      </c>
      <c r="G478" s="2"/>
    </row>
    <row r="479" customFormat="false" ht="14.25" hidden="false" customHeight="false" outlineLevel="0" collapsed="false">
      <c r="E479" s="2"/>
      <c r="F479" s="25" t="str">
        <f aca="false">IF(C479="","",IF(E479="","",PRODUCT(C479,E479)))</f>
        <v/>
      </c>
      <c r="G479" s="2"/>
    </row>
    <row r="480" customFormat="false" ht="14.25" hidden="false" customHeight="false" outlineLevel="0" collapsed="false">
      <c r="E480" s="2"/>
      <c r="F480" s="25" t="str">
        <f aca="false">IF(C480="","",IF(E480="","",PRODUCT(C480,E480)))</f>
        <v/>
      </c>
      <c r="G480" s="2"/>
    </row>
    <row r="481" customFormat="false" ht="14.25" hidden="false" customHeight="false" outlineLevel="0" collapsed="false">
      <c r="E481" s="2"/>
      <c r="F481" s="25" t="str">
        <f aca="false">IF(C481="","",IF(E481="","",PRODUCT(C481,E481)))</f>
        <v/>
      </c>
      <c r="G481" s="2"/>
    </row>
    <row r="482" customFormat="false" ht="14.25" hidden="false" customHeight="false" outlineLevel="0" collapsed="false">
      <c r="E482" s="2"/>
      <c r="F482" s="25" t="str">
        <f aca="false">IF(C482="","",IF(E482="","",PRODUCT(C482,E482)))</f>
        <v/>
      </c>
      <c r="G482" s="2"/>
    </row>
    <row r="483" customFormat="false" ht="14.25" hidden="false" customHeight="false" outlineLevel="0" collapsed="false">
      <c r="E483" s="2"/>
      <c r="F483" s="25" t="str">
        <f aca="false">IF(C483="","",IF(E483="","",PRODUCT(C483,E483)))</f>
        <v/>
      </c>
      <c r="G483" s="2"/>
    </row>
    <row r="484" customFormat="false" ht="14.25" hidden="false" customHeight="false" outlineLevel="0" collapsed="false">
      <c r="E484" s="2"/>
      <c r="F484" s="25" t="str">
        <f aca="false">IF(C484="","",IF(E484="","",PRODUCT(C484,E484)))</f>
        <v/>
      </c>
      <c r="G484" s="2"/>
    </row>
    <row r="485" customFormat="false" ht="14.25" hidden="false" customHeight="false" outlineLevel="0" collapsed="false">
      <c r="E485" s="2"/>
      <c r="F485" s="25" t="str">
        <f aca="false">IF(C485="","",IF(E485="","",PRODUCT(C485,E485)))</f>
        <v/>
      </c>
      <c r="G485" s="2"/>
    </row>
    <row r="486" customFormat="false" ht="14.25" hidden="false" customHeight="false" outlineLevel="0" collapsed="false">
      <c r="E486" s="2"/>
      <c r="F486" s="25" t="str">
        <f aca="false">IF(C486="","",IF(E486="","",PRODUCT(C486,E486)))</f>
        <v/>
      </c>
      <c r="G486" s="2"/>
    </row>
    <row r="487" customFormat="false" ht="14.25" hidden="false" customHeight="false" outlineLevel="0" collapsed="false">
      <c r="E487" s="2"/>
      <c r="F487" s="25" t="str">
        <f aca="false">IF(C487="","",IF(E487="","",PRODUCT(C487,E487)))</f>
        <v/>
      </c>
      <c r="G487" s="2"/>
    </row>
    <row r="488" customFormat="false" ht="14.25" hidden="false" customHeight="false" outlineLevel="0" collapsed="false">
      <c r="E488" s="2"/>
      <c r="F488" s="25" t="str">
        <f aca="false">IF(C488="","",IF(E488="","",PRODUCT(C488,E488)))</f>
        <v/>
      </c>
      <c r="G488" s="2"/>
    </row>
    <row r="489" customFormat="false" ht="14.25" hidden="false" customHeight="false" outlineLevel="0" collapsed="false">
      <c r="E489" s="2"/>
      <c r="F489" s="25" t="str">
        <f aca="false">IF(C489="","",IF(E489="","",PRODUCT(C489,E489)))</f>
        <v/>
      </c>
      <c r="G489" s="2"/>
    </row>
    <row r="490" customFormat="false" ht="14.25" hidden="false" customHeight="false" outlineLevel="0" collapsed="false">
      <c r="E490" s="2"/>
      <c r="F490" s="25" t="str">
        <f aca="false">IF(C490="","",IF(E490="","",PRODUCT(C490,E490)))</f>
        <v/>
      </c>
      <c r="G490" s="2"/>
    </row>
    <row r="491" customFormat="false" ht="14.25" hidden="false" customHeight="false" outlineLevel="0" collapsed="false">
      <c r="E491" s="2"/>
      <c r="F491" s="25" t="str">
        <f aca="false">IF(C491="","",IF(E491="","",PRODUCT(C491,E491)))</f>
        <v/>
      </c>
      <c r="G491" s="2"/>
    </row>
    <row r="492" customFormat="false" ht="14.25" hidden="false" customHeight="false" outlineLevel="0" collapsed="false">
      <c r="E492" s="2"/>
      <c r="F492" s="25" t="str">
        <f aca="false">IF(C492="","",IF(E492="","",PRODUCT(C492,E492)))</f>
        <v/>
      </c>
      <c r="G492" s="2"/>
    </row>
    <row r="493" customFormat="false" ht="14.25" hidden="false" customHeight="false" outlineLevel="0" collapsed="false">
      <c r="E493" s="2"/>
      <c r="F493" s="25" t="str">
        <f aca="false">IF(C493="","",IF(E493="","",PRODUCT(C493,E493)))</f>
        <v/>
      </c>
      <c r="G493" s="2"/>
    </row>
    <row r="494" customFormat="false" ht="14.25" hidden="false" customHeight="false" outlineLevel="0" collapsed="false">
      <c r="E494" s="2"/>
      <c r="F494" s="25" t="str">
        <f aca="false">IF(C494="","",IF(E494="","",PRODUCT(C494,E494)))</f>
        <v/>
      </c>
      <c r="G494" s="2"/>
    </row>
    <row r="495" customFormat="false" ht="14.25" hidden="false" customHeight="false" outlineLevel="0" collapsed="false">
      <c r="E495" s="2"/>
      <c r="F495" s="25" t="str">
        <f aca="false">IF(C495="","",IF(E495="","",PRODUCT(C495,E495)))</f>
        <v/>
      </c>
      <c r="G495" s="2"/>
    </row>
    <row r="496" customFormat="false" ht="14.25" hidden="false" customHeight="false" outlineLevel="0" collapsed="false">
      <c r="E496" s="2"/>
      <c r="F496" s="25" t="str">
        <f aca="false">IF(C496="","",IF(E496="","",PRODUCT(C496,E496)))</f>
        <v/>
      </c>
      <c r="G496" s="2"/>
    </row>
    <row r="497" customFormat="false" ht="14.25" hidden="false" customHeight="false" outlineLevel="0" collapsed="false">
      <c r="E497" s="2"/>
      <c r="F497" s="25" t="str">
        <f aca="false">IF(C497="","",IF(E497="","",PRODUCT(C497,E497)))</f>
        <v/>
      </c>
      <c r="G497" s="2"/>
    </row>
    <row r="498" customFormat="false" ht="14.25" hidden="false" customHeight="false" outlineLevel="0" collapsed="false">
      <c r="E498" s="2"/>
      <c r="F498" s="25" t="str">
        <f aca="false">IF(C498="","",IF(E498="","",PRODUCT(C498,E498)))</f>
        <v/>
      </c>
      <c r="G498" s="2"/>
    </row>
    <row r="499" customFormat="false" ht="14.25" hidden="false" customHeight="false" outlineLevel="0" collapsed="false">
      <c r="E499" s="2"/>
      <c r="F499" s="25" t="str">
        <f aca="false">IF(C499="","",IF(E499="","",PRODUCT(C499,E499)))</f>
        <v/>
      </c>
      <c r="G499" s="2"/>
    </row>
    <row r="500" customFormat="false" ht="14.25" hidden="false" customHeight="false" outlineLevel="0" collapsed="false">
      <c r="E500" s="2"/>
      <c r="F500" s="25" t="str">
        <f aca="false">IF(C500="","",IF(E500="","",PRODUCT(C500,E500)))</f>
        <v/>
      </c>
      <c r="G500" s="2"/>
    </row>
    <row r="501" customFormat="false" ht="14.25" hidden="false" customHeight="false" outlineLevel="0" collapsed="false">
      <c r="E501" s="2"/>
      <c r="F501" s="25" t="str">
        <f aca="false">IF(C501="","",IF(E501="","",PRODUCT(C501,E501)))</f>
        <v/>
      </c>
      <c r="G501" s="2"/>
    </row>
    <row r="502" customFormat="false" ht="14.25" hidden="false" customHeight="false" outlineLevel="0" collapsed="false">
      <c r="E502" s="2"/>
      <c r="F502" s="25" t="str">
        <f aca="false">IF(C502="","",IF(E502="","",PRODUCT(C502,E502)))</f>
        <v/>
      </c>
      <c r="G502" s="2"/>
    </row>
    <row r="503" customFormat="false" ht="14.25" hidden="false" customHeight="false" outlineLevel="0" collapsed="false">
      <c r="E503" s="2"/>
      <c r="F503" s="25" t="str">
        <f aca="false">IF(C503="","",IF(E503="","",PRODUCT(C503,E503)))</f>
        <v/>
      </c>
      <c r="G503" s="2"/>
    </row>
    <row r="504" customFormat="false" ht="14.25" hidden="false" customHeight="false" outlineLevel="0" collapsed="false">
      <c r="E504" s="2"/>
      <c r="F504" s="25" t="str">
        <f aca="false">IF(C504="","",IF(E504="","",PRODUCT(C504,E504)))</f>
        <v/>
      </c>
      <c r="G504" s="2"/>
    </row>
    <row r="505" customFormat="false" ht="14.25" hidden="false" customHeight="false" outlineLevel="0" collapsed="false">
      <c r="E505" s="2"/>
      <c r="F505" s="25" t="str">
        <f aca="false">IF(C505="","",IF(E505="","",PRODUCT(C505,E505)))</f>
        <v/>
      </c>
      <c r="G505" s="2"/>
    </row>
    <row r="506" customFormat="false" ht="14.25" hidden="false" customHeight="false" outlineLevel="0" collapsed="false">
      <c r="E506" s="2"/>
      <c r="F506" s="25" t="str">
        <f aca="false">IF(C506="","",IF(E506="","",PRODUCT(C506,E506)))</f>
        <v/>
      </c>
      <c r="G506" s="2"/>
    </row>
    <row r="507" customFormat="false" ht="14.25" hidden="false" customHeight="false" outlineLevel="0" collapsed="false">
      <c r="E507" s="2"/>
      <c r="F507" s="25" t="str">
        <f aca="false">IF(C507="","",IF(E507="","",PRODUCT(C507,E507)))</f>
        <v/>
      </c>
      <c r="G507" s="2"/>
    </row>
    <row r="508" customFormat="false" ht="14.25" hidden="false" customHeight="false" outlineLevel="0" collapsed="false">
      <c r="E508" s="2"/>
      <c r="F508" s="25" t="str">
        <f aca="false">IF(C508="","",IF(E508="","",PRODUCT(C508,E508)))</f>
        <v/>
      </c>
      <c r="G508" s="2"/>
    </row>
    <row r="509" customFormat="false" ht="14.25" hidden="false" customHeight="false" outlineLevel="0" collapsed="false">
      <c r="E509" s="2"/>
      <c r="F509" s="25" t="str">
        <f aca="false">IF(C509="","",IF(E509="","",PRODUCT(C509,E509)))</f>
        <v/>
      </c>
      <c r="G509" s="2"/>
    </row>
    <row r="510" customFormat="false" ht="14.25" hidden="false" customHeight="false" outlineLevel="0" collapsed="false">
      <c r="E510" s="2"/>
      <c r="F510" s="25" t="str">
        <f aca="false">IF(C510="","",IF(E510="","",PRODUCT(C510,E510)))</f>
        <v/>
      </c>
      <c r="G510" s="2"/>
    </row>
    <row r="511" customFormat="false" ht="14.25" hidden="false" customHeight="false" outlineLevel="0" collapsed="false">
      <c r="E511" s="2"/>
      <c r="F511" s="25" t="str">
        <f aca="false">IF(C511="","",IF(E511="","",PRODUCT(C511,E511)))</f>
        <v/>
      </c>
      <c r="G511" s="2"/>
    </row>
    <row r="512" customFormat="false" ht="14.25" hidden="false" customHeight="false" outlineLevel="0" collapsed="false">
      <c r="E512" s="2"/>
      <c r="F512" s="25" t="str">
        <f aca="false">IF(C512="","",IF(E512="","",PRODUCT(C512,E512)))</f>
        <v/>
      </c>
      <c r="G512" s="2"/>
    </row>
    <row r="513" customFormat="false" ht="14.25" hidden="false" customHeight="false" outlineLevel="0" collapsed="false">
      <c r="E513" s="2"/>
      <c r="F513" s="25" t="str">
        <f aca="false">IF(C513="","",IF(E513="","",PRODUCT(C513,E513)))</f>
        <v/>
      </c>
      <c r="G513" s="2"/>
    </row>
    <row r="514" customFormat="false" ht="14.25" hidden="false" customHeight="false" outlineLevel="0" collapsed="false">
      <c r="E514" s="2"/>
      <c r="F514" s="25" t="str">
        <f aca="false">IF(C514="","",IF(E514="","",PRODUCT(C514,E514)))</f>
        <v/>
      </c>
      <c r="G514" s="2"/>
    </row>
    <row r="515" customFormat="false" ht="14.25" hidden="false" customHeight="false" outlineLevel="0" collapsed="false">
      <c r="E515" s="2"/>
      <c r="F515" s="25" t="str">
        <f aca="false">IF(C515="","",IF(E515="","",PRODUCT(C515,E515)))</f>
        <v/>
      </c>
      <c r="G515" s="2"/>
    </row>
    <row r="516" customFormat="false" ht="14.25" hidden="false" customHeight="false" outlineLevel="0" collapsed="false">
      <c r="E516" s="2"/>
      <c r="F516" s="25" t="str">
        <f aca="false">IF(C516="","",IF(E516="","",PRODUCT(C516,E516)))</f>
        <v/>
      </c>
      <c r="G516" s="2"/>
    </row>
    <row r="517" customFormat="false" ht="14.25" hidden="false" customHeight="false" outlineLevel="0" collapsed="false">
      <c r="E517" s="2"/>
      <c r="F517" s="25" t="str">
        <f aca="false">IF(C517="","",IF(E517="","",PRODUCT(C517,E517)))</f>
        <v/>
      </c>
      <c r="G517" s="2"/>
    </row>
    <row r="518" customFormat="false" ht="14.25" hidden="false" customHeight="false" outlineLevel="0" collapsed="false">
      <c r="E518" s="2"/>
      <c r="F518" s="25" t="str">
        <f aca="false">IF(C518="","",IF(E518="","",PRODUCT(C518,E518)))</f>
        <v/>
      </c>
      <c r="G518" s="2"/>
    </row>
    <row r="519" customFormat="false" ht="14.25" hidden="false" customHeight="false" outlineLevel="0" collapsed="false">
      <c r="E519" s="2"/>
      <c r="F519" s="25" t="str">
        <f aca="false">IF(C519="","",IF(E519="","",PRODUCT(C519,E519)))</f>
        <v/>
      </c>
      <c r="G519" s="2"/>
    </row>
    <row r="520" customFormat="false" ht="14.25" hidden="false" customHeight="false" outlineLevel="0" collapsed="false">
      <c r="E520" s="2"/>
      <c r="F520" s="25" t="str">
        <f aca="false">IF(C520="","",IF(E520="","",PRODUCT(C520,E520)))</f>
        <v/>
      </c>
      <c r="G520" s="2"/>
    </row>
    <row r="521" customFormat="false" ht="14.25" hidden="false" customHeight="false" outlineLevel="0" collapsed="false">
      <c r="E521" s="2"/>
      <c r="F521" s="25" t="str">
        <f aca="false">IF(C521="","",IF(E521="","",PRODUCT(C521,E521)))</f>
        <v/>
      </c>
      <c r="G521" s="2"/>
    </row>
    <row r="522" customFormat="false" ht="14.25" hidden="false" customHeight="false" outlineLevel="0" collapsed="false">
      <c r="E522" s="2"/>
      <c r="F522" s="25" t="str">
        <f aca="false">IF(C522="","",IF(E522="","",PRODUCT(C522,E522)))</f>
        <v/>
      </c>
      <c r="G522" s="2"/>
    </row>
    <row r="523" customFormat="false" ht="14.25" hidden="false" customHeight="false" outlineLevel="0" collapsed="false">
      <c r="E523" s="2"/>
      <c r="F523" s="25" t="str">
        <f aca="false">IF(C523="","",IF(E523="","",PRODUCT(C523,E523)))</f>
        <v/>
      </c>
      <c r="G523" s="2"/>
    </row>
    <row r="524" customFormat="false" ht="14.25" hidden="false" customHeight="false" outlineLevel="0" collapsed="false">
      <c r="E524" s="2"/>
      <c r="F524" s="25" t="str">
        <f aca="false">IF(C524="","",IF(E524="","",PRODUCT(C524,E524)))</f>
        <v/>
      </c>
      <c r="G524" s="2"/>
    </row>
    <row r="525" customFormat="false" ht="14.25" hidden="false" customHeight="false" outlineLevel="0" collapsed="false">
      <c r="E525" s="2"/>
      <c r="F525" s="25" t="str">
        <f aca="false">IF(C525="","",IF(E525="","",PRODUCT(C525,E525)))</f>
        <v/>
      </c>
      <c r="G525" s="2"/>
    </row>
    <row r="526" customFormat="false" ht="14.25" hidden="false" customHeight="false" outlineLevel="0" collapsed="false">
      <c r="E526" s="2"/>
      <c r="F526" s="25" t="str">
        <f aca="false">IF(C526="","",IF(E526="","",PRODUCT(C526,E526)))</f>
        <v/>
      </c>
      <c r="G526" s="2"/>
    </row>
    <row r="527" customFormat="false" ht="14.25" hidden="false" customHeight="false" outlineLevel="0" collapsed="false">
      <c r="E527" s="2"/>
      <c r="F527" s="25" t="str">
        <f aca="false">IF(C527="","",IF(E527="","",PRODUCT(C527,E527)))</f>
        <v/>
      </c>
      <c r="G527" s="2"/>
    </row>
    <row r="528" customFormat="false" ht="14.25" hidden="false" customHeight="false" outlineLevel="0" collapsed="false">
      <c r="E528" s="2"/>
      <c r="F528" s="25" t="str">
        <f aca="false">IF(C528="","",IF(E528="","",PRODUCT(C528,E528)))</f>
        <v/>
      </c>
      <c r="G528" s="2"/>
    </row>
    <row r="529" customFormat="false" ht="14.25" hidden="false" customHeight="false" outlineLevel="0" collapsed="false">
      <c r="E529" s="2"/>
      <c r="F529" s="25" t="str">
        <f aca="false">IF(C529="","",IF(E529="","",PRODUCT(C529,E529)))</f>
        <v/>
      </c>
      <c r="G529" s="2"/>
    </row>
    <row r="530" customFormat="false" ht="14.25" hidden="false" customHeight="false" outlineLevel="0" collapsed="false">
      <c r="E530" s="2"/>
      <c r="F530" s="25" t="str">
        <f aca="false">IF(C530="","",IF(E530="","",PRODUCT(C530,E530)))</f>
        <v/>
      </c>
      <c r="G530" s="2"/>
    </row>
    <row r="531" customFormat="false" ht="14.25" hidden="false" customHeight="false" outlineLevel="0" collapsed="false">
      <c r="E531" s="2"/>
      <c r="F531" s="25" t="str">
        <f aca="false">IF(C531="","",IF(E531="","",PRODUCT(C531,E531)))</f>
        <v/>
      </c>
      <c r="G531" s="2"/>
    </row>
    <row r="532" customFormat="false" ht="14.25" hidden="false" customHeight="false" outlineLevel="0" collapsed="false">
      <c r="E532" s="2"/>
      <c r="F532" s="25" t="str">
        <f aca="false">IF(C532="","",IF(E532="","",PRODUCT(C532,E532)))</f>
        <v/>
      </c>
      <c r="G532" s="2"/>
    </row>
    <row r="533" customFormat="false" ht="14.25" hidden="false" customHeight="false" outlineLevel="0" collapsed="false">
      <c r="E533" s="2"/>
      <c r="F533" s="25" t="str">
        <f aca="false">IF(C533="","",IF(E533="","",PRODUCT(C533,E533)))</f>
        <v/>
      </c>
      <c r="G533" s="2"/>
    </row>
    <row r="534" customFormat="false" ht="14.25" hidden="false" customHeight="false" outlineLevel="0" collapsed="false">
      <c r="E534" s="2"/>
      <c r="F534" s="25" t="str">
        <f aca="false">IF(C534="","",IF(E534="","",PRODUCT(C534,E534)))</f>
        <v/>
      </c>
      <c r="G534" s="2"/>
    </row>
    <row r="535" customFormat="false" ht="14.25" hidden="false" customHeight="false" outlineLevel="0" collapsed="false">
      <c r="E535" s="2"/>
      <c r="F535" s="25" t="str">
        <f aca="false">IF(C535="","",IF(E535="","",PRODUCT(C535,E535)))</f>
        <v/>
      </c>
      <c r="G535" s="2"/>
    </row>
    <row r="536" customFormat="false" ht="14.25" hidden="false" customHeight="false" outlineLevel="0" collapsed="false">
      <c r="E536" s="2"/>
      <c r="F536" s="25" t="str">
        <f aca="false">IF(C536="","",IF(E536="","",PRODUCT(C536,E536)))</f>
        <v/>
      </c>
      <c r="G536" s="2"/>
    </row>
    <row r="537" customFormat="false" ht="14.25" hidden="false" customHeight="false" outlineLevel="0" collapsed="false">
      <c r="E537" s="2"/>
      <c r="F537" s="25" t="str">
        <f aca="false">IF(C537="","",IF(E537="","",PRODUCT(C537,E537)))</f>
        <v/>
      </c>
      <c r="G537" s="2"/>
    </row>
    <row r="538" customFormat="false" ht="14.25" hidden="false" customHeight="false" outlineLevel="0" collapsed="false">
      <c r="E538" s="2"/>
      <c r="F538" s="25" t="str">
        <f aca="false">IF(C538="","",IF(E538="","",PRODUCT(C538,E538)))</f>
        <v/>
      </c>
      <c r="G538" s="2"/>
    </row>
    <row r="539" customFormat="false" ht="14.25" hidden="false" customHeight="false" outlineLevel="0" collapsed="false">
      <c r="E539" s="2"/>
      <c r="F539" s="25" t="str">
        <f aca="false">IF(C539="","",IF(E539="","",PRODUCT(C539,E539)))</f>
        <v/>
      </c>
      <c r="G539" s="2"/>
    </row>
    <row r="540" customFormat="false" ht="14.25" hidden="false" customHeight="false" outlineLevel="0" collapsed="false">
      <c r="E540" s="2"/>
      <c r="F540" s="25" t="str">
        <f aca="false">IF(C540="","",IF(E540="","",PRODUCT(C540,E540)))</f>
        <v/>
      </c>
      <c r="G540" s="2"/>
    </row>
    <row r="541" customFormat="false" ht="14.25" hidden="false" customHeight="false" outlineLevel="0" collapsed="false">
      <c r="E541" s="2"/>
      <c r="F541" s="25" t="str">
        <f aca="false">IF(C541="","",IF(E541="","",PRODUCT(C541,E541)))</f>
        <v/>
      </c>
      <c r="G541" s="2"/>
    </row>
    <row r="542" customFormat="false" ht="14.25" hidden="false" customHeight="false" outlineLevel="0" collapsed="false">
      <c r="E542" s="2"/>
      <c r="F542" s="25" t="str">
        <f aca="false">IF(C542="","",IF(E542="","",PRODUCT(C542,E542)))</f>
        <v/>
      </c>
      <c r="G542" s="2"/>
    </row>
    <row r="543" customFormat="false" ht="14.25" hidden="false" customHeight="false" outlineLevel="0" collapsed="false">
      <c r="E543" s="2"/>
      <c r="F543" s="25" t="str">
        <f aca="false">IF(C543="","",IF(E543="","",PRODUCT(C543,E543)))</f>
        <v/>
      </c>
      <c r="G543" s="2"/>
    </row>
    <row r="544" customFormat="false" ht="14.25" hidden="false" customHeight="false" outlineLevel="0" collapsed="false">
      <c r="E544" s="2"/>
      <c r="F544" s="25" t="str">
        <f aca="false">IF(C544="","",IF(E544="","",PRODUCT(C544,E544)))</f>
        <v/>
      </c>
      <c r="G544" s="2"/>
    </row>
    <row r="545" customFormat="false" ht="14.25" hidden="false" customHeight="false" outlineLevel="0" collapsed="false">
      <c r="E545" s="2"/>
      <c r="F545" s="25" t="str">
        <f aca="false">IF(C545="","",IF(E545="","",PRODUCT(C545,E545)))</f>
        <v/>
      </c>
      <c r="G545" s="2"/>
    </row>
    <row r="546" customFormat="false" ht="14.25" hidden="false" customHeight="false" outlineLevel="0" collapsed="false">
      <c r="E546" s="2"/>
      <c r="F546" s="25" t="str">
        <f aca="false">IF(C546="","",IF(E546="","",PRODUCT(C546,E546)))</f>
        <v/>
      </c>
      <c r="G546" s="2"/>
    </row>
    <row r="547" customFormat="false" ht="14.25" hidden="false" customHeight="false" outlineLevel="0" collapsed="false">
      <c r="E547" s="2"/>
      <c r="F547" s="25" t="str">
        <f aca="false">IF(C547="","",IF(E547="","",PRODUCT(C547,E547)))</f>
        <v/>
      </c>
      <c r="G547" s="2"/>
    </row>
    <row r="548" customFormat="false" ht="14.25" hidden="false" customHeight="false" outlineLevel="0" collapsed="false">
      <c r="E548" s="2"/>
      <c r="F548" s="25" t="str">
        <f aca="false">IF(C548="","",IF(E548="","",PRODUCT(C548,E548)))</f>
        <v/>
      </c>
      <c r="G548" s="2"/>
    </row>
    <row r="549" customFormat="false" ht="14.25" hidden="false" customHeight="false" outlineLevel="0" collapsed="false">
      <c r="E549" s="2"/>
      <c r="F549" s="25" t="str">
        <f aca="false">IF(C549="","",IF(E549="","",PRODUCT(C549,E549)))</f>
        <v/>
      </c>
      <c r="G549" s="2"/>
    </row>
    <row r="550" customFormat="false" ht="14.25" hidden="false" customHeight="false" outlineLevel="0" collapsed="false">
      <c r="E550" s="2"/>
      <c r="F550" s="25" t="str">
        <f aca="false">IF(C550="","",IF(E550="","",PRODUCT(C550,E550)))</f>
        <v/>
      </c>
      <c r="G550" s="2"/>
    </row>
    <row r="551" customFormat="false" ht="14.25" hidden="false" customHeight="false" outlineLevel="0" collapsed="false">
      <c r="E551" s="2"/>
      <c r="F551" s="25" t="str">
        <f aca="false">IF(C551="","",IF(E551="","",PRODUCT(C551,E551)))</f>
        <v/>
      </c>
      <c r="G551" s="2"/>
    </row>
    <row r="552" customFormat="false" ht="14.25" hidden="false" customHeight="false" outlineLevel="0" collapsed="false">
      <c r="E552" s="2"/>
      <c r="F552" s="25" t="str">
        <f aca="false">IF(C552="","",IF(E552="","",PRODUCT(C552,E552)))</f>
        <v/>
      </c>
      <c r="G552" s="2"/>
    </row>
    <row r="553" customFormat="false" ht="14.25" hidden="false" customHeight="false" outlineLevel="0" collapsed="false">
      <c r="E553" s="2"/>
      <c r="F553" s="25" t="str">
        <f aca="false">IF(C553="","",IF(E553="","",PRODUCT(C553,E553)))</f>
        <v/>
      </c>
      <c r="G553" s="2"/>
    </row>
    <row r="554" customFormat="false" ht="14.25" hidden="false" customHeight="false" outlineLevel="0" collapsed="false">
      <c r="E554" s="2"/>
      <c r="F554" s="25" t="str">
        <f aca="false">IF(C554="","",IF(E554="","",PRODUCT(C554,E554)))</f>
        <v/>
      </c>
      <c r="G554" s="2"/>
    </row>
    <row r="555" customFormat="false" ht="14.25" hidden="false" customHeight="false" outlineLevel="0" collapsed="false">
      <c r="E555" s="2"/>
      <c r="F555" s="25" t="str">
        <f aca="false">IF(C555="","",IF(E555="","",PRODUCT(C555,E555)))</f>
        <v/>
      </c>
      <c r="G555" s="2"/>
    </row>
    <row r="556" customFormat="false" ht="14.25" hidden="false" customHeight="false" outlineLevel="0" collapsed="false">
      <c r="E556" s="2"/>
      <c r="F556" s="25" t="str">
        <f aca="false">IF(C556="","",IF(E556="","",PRODUCT(C556,E556)))</f>
        <v/>
      </c>
      <c r="G556" s="2"/>
    </row>
    <row r="557" customFormat="false" ht="14.25" hidden="false" customHeight="false" outlineLevel="0" collapsed="false">
      <c r="E557" s="2"/>
      <c r="F557" s="25" t="str">
        <f aca="false">IF(C557="","",IF(E557="","",PRODUCT(C557,E557)))</f>
        <v/>
      </c>
      <c r="G557" s="2"/>
    </row>
    <row r="558" customFormat="false" ht="14.25" hidden="false" customHeight="false" outlineLevel="0" collapsed="false">
      <c r="E558" s="2"/>
      <c r="F558" s="25" t="str">
        <f aca="false">IF(C558="","",IF(E558="","",PRODUCT(C558,E558)))</f>
        <v/>
      </c>
      <c r="G558" s="2"/>
    </row>
    <row r="559" customFormat="false" ht="14.25" hidden="false" customHeight="false" outlineLevel="0" collapsed="false">
      <c r="E559" s="2"/>
      <c r="F559" s="25" t="str">
        <f aca="false">IF(C559="","",IF(E559="","",PRODUCT(C559,E559)))</f>
        <v/>
      </c>
      <c r="G559" s="2"/>
    </row>
    <row r="560" customFormat="false" ht="14.25" hidden="false" customHeight="false" outlineLevel="0" collapsed="false">
      <c r="E560" s="2"/>
      <c r="F560" s="25" t="str">
        <f aca="false">IF(C560="","",IF(E560="","",PRODUCT(C560,E560)))</f>
        <v/>
      </c>
      <c r="G560" s="2"/>
    </row>
    <row r="561" customFormat="false" ht="14.25" hidden="false" customHeight="false" outlineLevel="0" collapsed="false">
      <c r="E561" s="2"/>
      <c r="F561" s="25" t="str">
        <f aca="false">IF(C561="","",IF(E561="","",PRODUCT(C561,E561)))</f>
        <v/>
      </c>
      <c r="G561" s="2"/>
    </row>
    <row r="562" customFormat="false" ht="14.25" hidden="false" customHeight="false" outlineLevel="0" collapsed="false">
      <c r="E562" s="2"/>
      <c r="F562" s="25" t="str">
        <f aca="false">IF(C562="","",IF(E562="","",PRODUCT(C562,E562)))</f>
        <v/>
      </c>
      <c r="G562" s="2"/>
    </row>
    <row r="563" customFormat="false" ht="14.25" hidden="false" customHeight="false" outlineLevel="0" collapsed="false">
      <c r="E563" s="2"/>
      <c r="F563" s="25" t="str">
        <f aca="false">IF(C563="","",IF(E563="","",PRODUCT(C563,E563)))</f>
        <v/>
      </c>
      <c r="G563" s="2"/>
    </row>
    <row r="564" customFormat="false" ht="14.25" hidden="false" customHeight="false" outlineLevel="0" collapsed="false">
      <c r="E564" s="2"/>
      <c r="F564" s="25" t="str">
        <f aca="false">IF(C564="","",IF(E564="","",PRODUCT(C564,E564)))</f>
        <v/>
      </c>
      <c r="G564" s="2"/>
    </row>
    <row r="565" customFormat="false" ht="14.25" hidden="false" customHeight="false" outlineLevel="0" collapsed="false">
      <c r="E565" s="2"/>
      <c r="F565" s="25" t="str">
        <f aca="false">IF(C565="","",IF(E565="","",PRODUCT(C565,E565)))</f>
        <v/>
      </c>
      <c r="G565" s="2"/>
    </row>
    <row r="566" customFormat="false" ht="14.25" hidden="false" customHeight="false" outlineLevel="0" collapsed="false">
      <c r="E566" s="2"/>
      <c r="F566" s="25" t="str">
        <f aca="false">IF(C566="","",IF(E566="","",PRODUCT(C566,E566)))</f>
        <v/>
      </c>
      <c r="G566" s="2"/>
    </row>
    <row r="567" customFormat="false" ht="14.25" hidden="false" customHeight="false" outlineLevel="0" collapsed="false">
      <c r="E567" s="2"/>
      <c r="F567" s="25" t="str">
        <f aca="false">IF(C567="","",IF(E567="","",PRODUCT(C567,E567)))</f>
        <v/>
      </c>
      <c r="G567" s="2"/>
    </row>
    <row r="568" customFormat="false" ht="14.25" hidden="false" customHeight="false" outlineLevel="0" collapsed="false">
      <c r="E568" s="2"/>
      <c r="F568" s="25" t="str">
        <f aca="false">IF(C568="","",IF(E568="","",PRODUCT(C568,E568)))</f>
        <v/>
      </c>
      <c r="G568" s="2"/>
    </row>
    <row r="569" customFormat="false" ht="14.25" hidden="false" customHeight="false" outlineLevel="0" collapsed="false">
      <c r="E569" s="2"/>
      <c r="F569" s="25" t="str">
        <f aca="false">IF(C569="","",IF(E569="","",PRODUCT(C569,E569)))</f>
        <v/>
      </c>
      <c r="G569" s="2"/>
    </row>
    <row r="570" customFormat="false" ht="14.25" hidden="false" customHeight="false" outlineLevel="0" collapsed="false">
      <c r="E570" s="2"/>
      <c r="F570" s="25" t="str">
        <f aca="false">IF(C570="","",IF(E570="","",PRODUCT(C570,E570)))</f>
        <v/>
      </c>
      <c r="G570" s="2"/>
    </row>
    <row r="571" customFormat="false" ht="14.25" hidden="false" customHeight="false" outlineLevel="0" collapsed="false">
      <c r="E571" s="2"/>
      <c r="F571" s="25" t="str">
        <f aca="false">IF(C571="","",IF(E571="","",PRODUCT(C571,E571)))</f>
        <v/>
      </c>
      <c r="G571" s="2"/>
    </row>
    <row r="572" customFormat="false" ht="14.25" hidden="false" customHeight="false" outlineLevel="0" collapsed="false">
      <c r="E572" s="2"/>
      <c r="F572" s="25" t="str">
        <f aca="false">IF(C572="","",IF(E572="","",PRODUCT(C572,E572)))</f>
        <v/>
      </c>
      <c r="G572" s="2"/>
    </row>
    <row r="573" customFormat="false" ht="14.25" hidden="false" customHeight="false" outlineLevel="0" collapsed="false">
      <c r="E573" s="2"/>
      <c r="F573" s="25" t="str">
        <f aca="false">IF(C573="","",IF(E573="","",PRODUCT(C573,E573)))</f>
        <v/>
      </c>
      <c r="G573" s="2"/>
    </row>
    <row r="574" customFormat="false" ht="14.25" hidden="false" customHeight="false" outlineLevel="0" collapsed="false">
      <c r="E574" s="2"/>
      <c r="F574" s="25" t="str">
        <f aca="false">IF(C574="","",IF(E574="","",PRODUCT(C574,E574)))</f>
        <v/>
      </c>
      <c r="G574" s="2"/>
    </row>
    <row r="575" customFormat="false" ht="14.25" hidden="false" customHeight="false" outlineLevel="0" collapsed="false">
      <c r="E575" s="2"/>
      <c r="F575" s="25" t="str">
        <f aca="false">IF(C575="","",IF(E575="","",PRODUCT(C575,E575)))</f>
        <v/>
      </c>
      <c r="G575" s="2"/>
    </row>
    <row r="576" customFormat="false" ht="14.25" hidden="false" customHeight="false" outlineLevel="0" collapsed="false">
      <c r="E576" s="2"/>
      <c r="F576" s="25" t="str">
        <f aca="false">IF(C576="","",IF(E576="","",PRODUCT(C576,E576)))</f>
        <v/>
      </c>
      <c r="G576" s="2"/>
    </row>
    <row r="577" customFormat="false" ht="14.25" hidden="false" customHeight="false" outlineLevel="0" collapsed="false">
      <c r="E577" s="2"/>
      <c r="F577" s="25" t="str">
        <f aca="false">IF(C577="","",IF(E577="","",PRODUCT(C577,E577)))</f>
        <v/>
      </c>
      <c r="G577" s="2"/>
    </row>
    <row r="578" customFormat="false" ht="14.25" hidden="false" customHeight="false" outlineLevel="0" collapsed="false">
      <c r="E578" s="2"/>
      <c r="F578" s="25" t="str">
        <f aca="false">IF(C578="","",IF(E578="","",PRODUCT(C578,E578)))</f>
        <v/>
      </c>
      <c r="G578" s="2"/>
    </row>
    <row r="579" customFormat="false" ht="14.25" hidden="false" customHeight="false" outlineLevel="0" collapsed="false">
      <c r="E579" s="2"/>
      <c r="F579" s="25" t="str">
        <f aca="false">IF(C579="","",IF(E579="","",PRODUCT(C579,E579)))</f>
        <v/>
      </c>
      <c r="G579" s="2"/>
    </row>
    <row r="580" customFormat="false" ht="14.25" hidden="false" customHeight="false" outlineLevel="0" collapsed="false">
      <c r="E580" s="2"/>
      <c r="F580" s="25" t="str">
        <f aca="false">IF(C580="","",IF(E580="","",PRODUCT(C580,E580)))</f>
        <v/>
      </c>
      <c r="G580" s="2"/>
    </row>
    <row r="581" customFormat="false" ht="14.25" hidden="false" customHeight="false" outlineLevel="0" collapsed="false">
      <c r="E581" s="2"/>
      <c r="F581" s="25" t="str">
        <f aca="false">IF(C581="","",IF(E581="","",PRODUCT(C581,E581)))</f>
        <v/>
      </c>
      <c r="G581" s="2"/>
    </row>
    <row r="582" customFormat="false" ht="14.25" hidden="false" customHeight="false" outlineLevel="0" collapsed="false">
      <c r="E582" s="2"/>
      <c r="F582" s="25" t="str">
        <f aca="false">IF(C582="","",IF(E582="","",PRODUCT(C582,E582)))</f>
        <v/>
      </c>
      <c r="G582" s="2"/>
    </row>
    <row r="583" customFormat="false" ht="14.25" hidden="false" customHeight="false" outlineLevel="0" collapsed="false">
      <c r="E583" s="2"/>
      <c r="F583" s="25" t="str">
        <f aca="false">IF(C583="","",IF(E583="","",PRODUCT(C583,E583)))</f>
        <v/>
      </c>
      <c r="G583" s="2"/>
    </row>
    <row r="584" customFormat="false" ht="14.25" hidden="false" customHeight="false" outlineLevel="0" collapsed="false">
      <c r="E584" s="2"/>
      <c r="F584" s="25" t="str">
        <f aca="false">IF(C584="","",IF(E584="","",PRODUCT(C584,E584)))</f>
        <v/>
      </c>
      <c r="G584" s="2"/>
    </row>
    <row r="585" customFormat="false" ht="14.25" hidden="false" customHeight="false" outlineLevel="0" collapsed="false">
      <c r="E585" s="2"/>
      <c r="F585" s="25" t="str">
        <f aca="false">IF(C585="","",IF(E585="","",PRODUCT(C585,E585)))</f>
        <v/>
      </c>
      <c r="G585" s="2"/>
    </row>
    <row r="586" customFormat="false" ht="14.25" hidden="false" customHeight="false" outlineLevel="0" collapsed="false">
      <c r="E586" s="2"/>
      <c r="F586" s="25" t="str">
        <f aca="false">IF(C586="","",IF(E586="","",PRODUCT(C586,E586)))</f>
        <v/>
      </c>
      <c r="G586" s="2"/>
    </row>
    <row r="587" customFormat="false" ht="14.25" hidden="false" customHeight="false" outlineLevel="0" collapsed="false">
      <c r="E587" s="2"/>
      <c r="F587" s="25" t="str">
        <f aca="false">IF(C587="","",IF(E587="","",PRODUCT(C587,E587)))</f>
        <v/>
      </c>
      <c r="G587" s="2"/>
    </row>
    <row r="588" customFormat="false" ht="14.25" hidden="false" customHeight="false" outlineLevel="0" collapsed="false">
      <c r="E588" s="2"/>
      <c r="F588" s="25" t="str">
        <f aca="false">IF(C588="","",IF(E588="","",PRODUCT(C588,E588)))</f>
        <v/>
      </c>
      <c r="G588" s="2"/>
    </row>
    <row r="589" customFormat="false" ht="14.25" hidden="false" customHeight="false" outlineLevel="0" collapsed="false">
      <c r="E589" s="2"/>
      <c r="F589" s="25" t="str">
        <f aca="false">IF(C589="","",IF(E589="","",PRODUCT(C589,E589)))</f>
        <v/>
      </c>
      <c r="G589" s="2"/>
    </row>
    <row r="590" customFormat="false" ht="14.25" hidden="false" customHeight="false" outlineLevel="0" collapsed="false">
      <c r="E590" s="2"/>
      <c r="F590" s="25" t="str">
        <f aca="false">IF(C590="","",IF(E590="","",PRODUCT(C590,E590)))</f>
        <v/>
      </c>
      <c r="G590" s="2"/>
    </row>
    <row r="591" customFormat="false" ht="14.25" hidden="false" customHeight="false" outlineLevel="0" collapsed="false">
      <c r="E591" s="2"/>
      <c r="F591" s="25" t="str">
        <f aca="false">IF(C591="","",IF(E591="","",PRODUCT(C591,E591)))</f>
        <v/>
      </c>
      <c r="G591" s="2"/>
    </row>
    <row r="592" customFormat="false" ht="14.25" hidden="false" customHeight="false" outlineLevel="0" collapsed="false">
      <c r="E592" s="2"/>
      <c r="F592" s="25" t="str">
        <f aca="false">IF(C592="","",IF(E592="","",PRODUCT(C592,E592)))</f>
        <v/>
      </c>
      <c r="G592" s="2"/>
    </row>
    <row r="593" customFormat="false" ht="14.25" hidden="false" customHeight="false" outlineLevel="0" collapsed="false">
      <c r="E593" s="2"/>
      <c r="F593" s="25" t="str">
        <f aca="false">IF(C593="","",IF(E593="","",PRODUCT(C593,E593)))</f>
        <v/>
      </c>
      <c r="G593" s="2"/>
    </row>
    <row r="594" customFormat="false" ht="14.25" hidden="false" customHeight="false" outlineLevel="0" collapsed="false">
      <c r="E594" s="2"/>
      <c r="F594" s="25" t="str">
        <f aca="false">IF(C594="","",IF(E594="","",PRODUCT(C594,E594)))</f>
        <v/>
      </c>
      <c r="G594" s="2"/>
    </row>
    <row r="595" customFormat="false" ht="14.25" hidden="false" customHeight="false" outlineLevel="0" collapsed="false">
      <c r="E595" s="2"/>
      <c r="F595" s="25" t="str">
        <f aca="false">IF(C595="","",IF(E595="","",PRODUCT(C595,E595)))</f>
        <v/>
      </c>
      <c r="G595" s="2"/>
    </row>
    <row r="596" customFormat="false" ht="14.25" hidden="false" customHeight="false" outlineLevel="0" collapsed="false">
      <c r="E596" s="2"/>
      <c r="F596" s="25" t="str">
        <f aca="false">IF(C596="","",IF(E596="","",PRODUCT(C596,E596)))</f>
        <v/>
      </c>
      <c r="G596" s="2"/>
    </row>
    <row r="597" customFormat="false" ht="14.25" hidden="false" customHeight="false" outlineLevel="0" collapsed="false">
      <c r="E597" s="2"/>
      <c r="F597" s="25" t="str">
        <f aca="false">IF(C597="","",IF(E597="","",PRODUCT(C597,E597)))</f>
        <v/>
      </c>
      <c r="G597" s="2"/>
    </row>
    <row r="598" customFormat="false" ht="14.25" hidden="false" customHeight="false" outlineLevel="0" collapsed="false">
      <c r="E598" s="2"/>
      <c r="F598" s="25" t="str">
        <f aca="false">IF(C598="","",IF(E598="","",PRODUCT(C598,E598)))</f>
        <v/>
      </c>
      <c r="G598" s="2"/>
    </row>
    <row r="599" customFormat="false" ht="14.25" hidden="false" customHeight="false" outlineLevel="0" collapsed="false">
      <c r="E599" s="2"/>
      <c r="F599" s="25" t="str">
        <f aca="false">IF(C599="","",IF(E599="","",PRODUCT(C599,E599)))</f>
        <v/>
      </c>
      <c r="G599" s="2"/>
    </row>
    <row r="600" customFormat="false" ht="14.25" hidden="false" customHeight="false" outlineLevel="0" collapsed="false">
      <c r="E600" s="2"/>
      <c r="F600" s="25" t="str">
        <f aca="false">IF(C600="","",IF(E600="","",PRODUCT(C600,E600)))</f>
        <v/>
      </c>
      <c r="G600" s="2"/>
    </row>
    <row r="601" customFormat="false" ht="14.25" hidden="false" customHeight="false" outlineLevel="0" collapsed="false">
      <c r="E601" s="2"/>
      <c r="F601" s="25" t="str">
        <f aca="false">IF(C601="","",IF(E601="","",PRODUCT(C601,E601)))</f>
        <v/>
      </c>
      <c r="G601" s="2"/>
    </row>
    <row r="602" customFormat="false" ht="14.25" hidden="false" customHeight="false" outlineLevel="0" collapsed="false">
      <c r="E602" s="2"/>
      <c r="F602" s="25" t="str">
        <f aca="false">IF(C602="","",IF(E602="","",PRODUCT(C602,E602)))</f>
        <v/>
      </c>
      <c r="G602" s="2"/>
    </row>
    <row r="603" customFormat="false" ht="14.25" hidden="false" customHeight="false" outlineLevel="0" collapsed="false">
      <c r="E603" s="2"/>
      <c r="F603" s="25" t="str">
        <f aca="false">IF(C603="","",IF(E603="","",PRODUCT(C603,E603)))</f>
        <v/>
      </c>
      <c r="G603" s="2"/>
    </row>
    <row r="604" customFormat="false" ht="14.25" hidden="false" customHeight="false" outlineLevel="0" collapsed="false">
      <c r="E604" s="2"/>
      <c r="F604" s="25" t="str">
        <f aca="false">IF(C604="","",IF(E604="","",PRODUCT(C604,E604)))</f>
        <v/>
      </c>
      <c r="G604" s="2"/>
    </row>
    <row r="605" customFormat="false" ht="14.25" hidden="false" customHeight="false" outlineLevel="0" collapsed="false">
      <c r="E605" s="2"/>
      <c r="F605" s="25" t="str">
        <f aca="false">IF(C605="","",IF(E605="","",PRODUCT(C605,E605)))</f>
        <v/>
      </c>
      <c r="G605" s="2"/>
    </row>
    <row r="606" customFormat="false" ht="14.25" hidden="false" customHeight="false" outlineLevel="0" collapsed="false">
      <c r="E606" s="2"/>
      <c r="F606" s="25" t="str">
        <f aca="false">IF(C606="","",IF(E606="","",PRODUCT(C606,E606)))</f>
        <v/>
      </c>
      <c r="G606" s="2"/>
    </row>
    <row r="607" customFormat="false" ht="14.25" hidden="false" customHeight="false" outlineLevel="0" collapsed="false">
      <c r="E607" s="2"/>
      <c r="F607" s="25" t="str">
        <f aca="false">IF(C607="","",IF(E607="","",PRODUCT(C607,E607)))</f>
        <v/>
      </c>
      <c r="G607" s="2"/>
    </row>
    <row r="608" customFormat="false" ht="14.25" hidden="false" customHeight="false" outlineLevel="0" collapsed="false">
      <c r="E608" s="2"/>
      <c r="F608" s="25" t="str">
        <f aca="false">IF(C608="","",IF(E608="","",PRODUCT(C608,E608)))</f>
        <v/>
      </c>
      <c r="G608" s="2"/>
    </row>
    <row r="609" customFormat="false" ht="14.25" hidden="false" customHeight="false" outlineLevel="0" collapsed="false">
      <c r="E609" s="2"/>
      <c r="F609" s="25" t="str">
        <f aca="false">IF(C609="","",IF(E609="","",PRODUCT(C609,E609)))</f>
        <v/>
      </c>
      <c r="G609" s="2"/>
    </row>
    <row r="610" customFormat="false" ht="14.25" hidden="false" customHeight="false" outlineLevel="0" collapsed="false">
      <c r="E610" s="2"/>
      <c r="F610" s="25" t="str">
        <f aca="false">IF(C610="","",IF(E610="","",PRODUCT(C610,E610)))</f>
        <v/>
      </c>
      <c r="G610" s="2"/>
    </row>
    <row r="611" customFormat="false" ht="14.25" hidden="false" customHeight="false" outlineLevel="0" collapsed="false">
      <c r="E611" s="2"/>
      <c r="F611" s="25" t="str">
        <f aca="false">IF(C611="","",IF(E611="","",PRODUCT(C611,E611)))</f>
        <v/>
      </c>
      <c r="G611" s="2"/>
    </row>
    <row r="612" customFormat="false" ht="14.25" hidden="false" customHeight="false" outlineLevel="0" collapsed="false">
      <c r="E612" s="2"/>
      <c r="F612" s="25" t="str">
        <f aca="false">IF(C612="","",IF(E612="","",PRODUCT(C612,E612)))</f>
        <v/>
      </c>
      <c r="G612" s="2"/>
    </row>
    <row r="613" customFormat="false" ht="14.25" hidden="false" customHeight="false" outlineLevel="0" collapsed="false">
      <c r="E613" s="2"/>
      <c r="F613" s="25" t="str">
        <f aca="false">IF(C613="","",IF(E613="","",PRODUCT(C613,E613)))</f>
        <v/>
      </c>
      <c r="G613" s="2"/>
    </row>
    <row r="614" customFormat="false" ht="14.25" hidden="false" customHeight="false" outlineLevel="0" collapsed="false">
      <c r="E614" s="2"/>
      <c r="F614" s="25" t="str">
        <f aca="false">IF(C614="","",IF(E614="","",PRODUCT(C614,E614)))</f>
        <v/>
      </c>
      <c r="G614" s="2"/>
    </row>
    <row r="615" customFormat="false" ht="14.25" hidden="false" customHeight="false" outlineLevel="0" collapsed="false">
      <c r="E615" s="2"/>
      <c r="F615" s="25" t="str">
        <f aca="false">IF(C615="","",IF(E615="","",PRODUCT(C615,E615)))</f>
        <v/>
      </c>
      <c r="G615" s="2"/>
    </row>
    <row r="616" customFormat="false" ht="14.25" hidden="false" customHeight="false" outlineLevel="0" collapsed="false">
      <c r="E616" s="2"/>
      <c r="F616" s="25" t="str">
        <f aca="false">IF(C616="","",IF(E616="","",PRODUCT(C616,E616)))</f>
        <v/>
      </c>
      <c r="G616" s="2"/>
    </row>
    <row r="617" customFormat="false" ht="14.25" hidden="false" customHeight="false" outlineLevel="0" collapsed="false">
      <c r="E617" s="2"/>
      <c r="F617" s="25" t="str">
        <f aca="false">IF(C617="","",IF(E617="","",PRODUCT(C617,E617)))</f>
        <v/>
      </c>
      <c r="G617" s="2"/>
    </row>
    <row r="618" customFormat="false" ht="14.25" hidden="false" customHeight="false" outlineLevel="0" collapsed="false">
      <c r="E618" s="2"/>
      <c r="F618" s="25" t="str">
        <f aca="false">IF(C618="","",IF(E618="","",PRODUCT(C618,E618)))</f>
        <v/>
      </c>
      <c r="G618" s="2"/>
    </row>
    <row r="619" customFormat="false" ht="14.25" hidden="false" customHeight="false" outlineLevel="0" collapsed="false">
      <c r="E619" s="2"/>
      <c r="F619" s="25" t="str">
        <f aca="false">IF(C619="","",IF(E619="","",PRODUCT(C619,E619)))</f>
        <v/>
      </c>
      <c r="G619" s="2"/>
    </row>
    <row r="620" customFormat="false" ht="14.25" hidden="false" customHeight="false" outlineLevel="0" collapsed="false">
      <c r="E620" s="2"/>
      <c r="F620" s="25" t="str">
        <f aca="false">IF(C620="","",IF(E620="","",PRODUCT(C620,E620)))</f>
        <v/>
      </c>
      <c r="G620" s="2"/>
    </row>
    <row r="621" customFormat="false" ht="14.25" hidden="false" customHeight="false" outlineLevel="0" collapsed="false">
      <c r="E621" s="2"/>
      <c r="F621" s="25" t="str">
        <f aca="false">IF(C621="","",IF(E621="","",PRODUCT(C621,E621)))</f>
        <v/>
      </c>
      <c r="G621" s="2"/>
    </row>
    <row r="622" customFormat="false" ht="14.25" hidden="false" customHeight="false" outlineLevel="0" collapsed="false">
      <c r="E622" s="2"/>
      <c r="F622" s="25" t="str">
        <f aca="false">IF(C622="","",IF(E622="","",PRODUCT(C622,E622)))</f>
        <v/>
      </c>
      <c r="G622" s="2"/>
    </row>
    <row r="623" customFormat="false" ht="14.25" hidden="false" customHeight="false" outlineLevel="0" collapsed="false">
      <c r="E623" s="2"/>
      <c r="F623" s="25" t="str">
        <f aca="false">IF(C623="","",IF(E623="","",PRODUCT(C623,E623)))</f>
        <v/>
      </c>
      <c r="G623" s="2"/>
    </row>
    <row r="624" customFormat="false" ht="14.25" hidden="false" customHeight="false" outlineLevel="0" collapsed="false">
      <c r="E624" s="2"/>
      <c r="F624" s="25" t="str">
        <f aca="false">IF(C624="","",IF(E624="","",PRODUCT(C624,E624)))</f>
        <v/>
      </c>
      <c r="G624" s="2"/>
    </row>
    <row r="625" customFormat="false" ht="14.25" hidden="false" customHeight="false" outlineLevel="0" collapsed="false">
      <c r="E625" s="2"/>
      <c r="F625" s="25" t="str">
        <f aca="false">IF(C625="","",IF(E625="","",PRODUCT(C625,E625)))</f>
        <v/>
      </c>
      <c r="G625" s="2"/>
    </row>
    <row r="626" customFormat="false" ht="14.25" hidden="false" customHeight="false" outlineLevel="0" collapsed="false">
      <c r="E626" s="2"/>
      <c r="F626" s="25" t="str">
        <f aca="false">IF(C626="","",IF(E626="","",PRODUCT(C626,E626)))</f>
        <v/>
      </c>
      <c r="G626" s="2"/>
    </row>
    <row r="627" customFormat="false" ht="14.25" hidden="false" customHeight="false" outlineLevel="0" collapsed="false">
      <c r="E627" s="2"/>
      <c r="F627" s="25" t="str">
        <f aca="false">IF(C627="","",IF(E627="","",PRODUCT(C627,E627)))</f>
        <v/>
      </c>
      <c r="G627" s="2"/>
    </row>
    <row r="628" customFormat="false" ht="14.25" hidden="false" customHeight="false" outlineLevel="0" collapsed="false">
      <c r="E628" s="2"/>
      <c r="F628" s="25" t="str">
        <f aca="false">IF(C628="","",IF(E628="","",PRODUCT(C628,E628)))</f>
        <v/>
      </c>
      <c r="G628" s="2"/>
    </row>
    <row r="629" customFormat="false" ht="14.25" hidden="false" customHeight="false" outlineLevel="0" collapsed="false">
      <c r="E629" s="2"/>
      <c r="F629" s="25" t="str">
        <f aca="false">IF(C629="","",IF(E629="","",PRODUCT(C629,E629)))</f>
        <v/>
      </c>
      <c r="G629" s="2"/>
    </row>
    <row r="630" customFormat="false" ht="14.25" hidden="false" customHeight="false" outlineLevel="0" collapsed="false">
      <c r="E630" s="2"/>
      <c r="F630" s="25" t="str">
        <f aca="false">IF(C630="","",IF(E630="","",PRODUCT(C630,E630)))</f>
        <v/>
      </c>
      <c r="G630" s="2"/>
    </row>
    <row r="631" customFormat="false" ht="14.25" hidden="false" customHeight="false" outlineLevel="0" collapsed="false">
      <c r="E631" s="2"/>
      <c r="F631" s="25" t="str">
        <f aca="false">IF(C631="","",IF(E631="","",PRODUCT(C631,E631)))</f>
        <v/>
      </c>
      <c r="G631" s="2"/>
    </row>
    <row r="632" customFormat="false" ht="14.25" hidden="false" customHeight="false" outlineLevel="0" collapsed="false">
      <c r="E632" s="2"/>
      <c r="F632" s="25" t="str">
        <f aca="false">IF(C632="","",IF(E632="","",PRODUCT(C632,E632)))</f>
        <v/>
      </c>
      <c r="G632" s="2"/>
    </row>
    <row r="633" customFormat="false" ht="14.25" hidden="false" customHeight="false" outlineLevel="0" collapsed="false">
      <c r="E633" s="2"/>
      <c r="F633" s="25" t="str">
        <f aca="false">IF(C633="","",IF(E633="","",PRODUCT(C633,E633)))</f>
        <v/>
      </c>
      <c r="G633" s="2"/>
    </row>
    <row r="634" customFormat="false" ht="14.25" hidden="false" customHeight="false" outlineLevel="0" collapsed="false">
      <c r="E634" s="2"/>
      <c r="F634" s="25" t="str">
        <f aca="false">IF(C634="","",IF(E634="","",PRODUCT(C634,E634)))</f>
        <v/>
      </c>
      <c r="G634" s="2"/>
    </row>
    <row r="635" customFormat="false" ht="14.25" hidden="false" customHeight="false" outlineLevel="0" collapsed="false">
      <c r="E635" s="2"/>
      <c r="F635" s="25" t="str">
        <f aca="false">IF(C635="","",IF(E635="","",PRODUCT(C635,E635)))</f>
        <v/>
      </c>
      <c r="G635" s="2"/>
    </row>
    <row r="636" customFormat="false" ht="14.25" hidden="false" customHeight="false" outlineLevel="0" collapsed="false">
      <c r="E636" s="2"/>
      <c r="F636" s="25" t="str">
        <f aca="false">IF(C636="","",IF(E636="","",PRODUCT(C636,E636)))</f>
        <v/>
      </c>
      <c r="G636" s="2"/>
    </row>
    <row r="637" customFormat="false" ht="14.25" hidden="false" customHeight="false" outlineLevel="0" collapsed="false">
      <c r="E637" s="2"/>
      <c r="F637" s="25" t="str">
        <f aca="false">IF(C637="","",IF(E637="","",PRODUCT(C637,E637)))</f>
        <v/>
      </c>
      <c r="G637" s="2"/>
    </row>
    <row r="638" customFormat="false" ht="14.25" hidden="false" customHeight="false" outlineLevel="0" collapsed="false">
      <c r="E638" s="2"/>
      <c r="F638" s="25" t="str">
        <f aca="false">IF(C638="","",IF(E638="","",PRODUCT(C638,E638)))</f>
        <v/>
      </c>
      <c r="G638" s="2"/>
    </row>
    <row r="639" customFormat="false" ht="14.25" hidden="false" customHeight="false" outlineLevel="0" collapsed="false">
      <c r="E639" s="2"/>
      <c r="F639" s="25" t="str">
        <f aca="false">IF(C639="","",IF(E639="","",PRODUCT(C639,E639)))</f>
        <v/>
      </c>
      <c r="G639" s="2"/>
    </row>
    <row r="640" customFormat="false" ht="14.25" hidden="false" customHeight="false" outlineLevel="0" collapsed="false">
      <c r="E640" s="2"/>
      <c r="F640" s="25" t="str">
        <f aca="false">IF(C640="","",IF(E640="","",PRODUCT(C640,E640)))</f>
        <v/>
      </c>
      <c r="G640" s="2"/>
    </row>
    <row r="641" customFormat="false" ht="14.25" hidden="false" customHeight="false" outlineLevel="0" collapsed="false">
      <c r="E641" s="2"/>
      <c r="F641" s="25" t="str">
        <f aca="false">IF(C641="","",IF(E641="","",PRODUCT(C641,E641)))</f>
        <v/>
      </c>
      <c r="G641" s="2"/>
    </row>
    <row r="642" customFormat="false" ht="14.25" hidden="false" customHeight="false" outlineLevel="0" collapsed="false">
      <c r="E642" s="2"/>
      <c r="F642" s="25" t="str">
        <f aca="false">IF(C642="","",IF(E642="","",PRODUCT(C642,E642)))</f>
        <v/>
      </c>
      <c r="G642" s="2"/>
    </row>
    <row r="643" customFormat="false" ht="14.25" hidden="false" customHeight="false" outlineLevel="0" collapsed="false">
      <c r="E643" s="2"/>
      <c r="F643" s="25" t="str">
        <f aca="false">IF(C643="","",IF(E643="","",PRODUCT(C643,E643)))</f>
        <v/>
      </c>
      <c r="G643" s="2"/>
    </row>
    <row r="644" customFormat="false" ht="14.25" hidden="false" customHeight="false" outlineLevel="0" collapsed="false">
      <c r="E644" s="2"/>
      <c r="F644" s="25" t="str">
        <f aca="false">IF(C644="","",IF(E644="","",PRODUCT(C644,E644)))</f>
        <v/>
      </c>
      <c r="G644" s="2"/>
    </row>
    <row r="645" customFormat="false" ht="14.25" hidden="false" customHeight="false" outlineLevel="0" collapsed="false">
      <c r="E645" s="2"/>
      <c r="F645" s="25" t="str">
        <f aca="false">IF(C645="","",IF(E645="","",PRODUCT(C645,E645)))</f>
        <v/>
      </c>
      <c r="G645" s="2"/>
    </row>
    <row r="646" customFormat="false" ht="14.25" hidden="false" customHeight="false" outlineLevel="0" collapsed="false">
      <c r="E646" s="2"/>
      <c r="F646" s="25" t="str">
        <f aca="false">IF(C646="","",IF(E646="","",PRODUCT(C646,E646)))</f>
        <v/>
      </c>
      <c r="G646" s="2"/>
    </row>
    <row r="647" customFormat="false" ht="14.25" hidden="false" customHeight="false" outlineLevel="0" collapsed="false">
      <c r="E647" s="2"/>
      <c r="F647" s="25" t="str">
        <f aca="false">IF(C647="","",IF(E647="","",PRODUCT(C647,E647)))</f>
        <v/>
      </c>
      <c r="G647" s="2"/>
    </row>
    <row r="648" customFormat="false" ht="14.25" hidden="false" customHeight="false" outlineLevel="0" collapsed="false">
      <c r="E648" s="2"/>
      <c r="F648" s="25" t="str">
        <f aca="false">IF(C648="","",IF(E648="","",PRODUCT(C648,E648)))</f>
        <v/>
      </c>
      <c r="G648" s="2"/>
    </row>
    <row r="649" customFormat="false" ht="14.25" hidden="false" customHeight="false" outlineLevel="0" collapsed="false">
      <c r="E649" s="2"/>
      <c r="F649" s="25" t="str">
        <f aca="false">IF(C649="","",IF(E649="","",PRODUCT(C649,E649)))</f>
        <v/>
      </c>
      <c r="G649" s="2"/>
    </row>
    <row r="650" customFormat="false" ht="14.25" hidden="false" customHeight="false" outlineLevel="0" collapsed="false">
      <c r="E650" s="2"/>
      <c r="F650" s="25" t="str">
        <f aca="false">IF(C650="","",IF(E650="","",PRODUCT(C650,E650)))</f>
        <v/>
      </c>
      <c r="G650" s="2"/>
    </row>
    <row r="651" customFormat="false" ht="14.25" hidden="false" customHeight="false" outlineLevel="0" collapsed="false">
      <c r="E651" s="2"/>
      <c r="F651" s="25" t="str">
        <f aca="false">IF(C651="","",IF(E651="","",PRODUCT(C651,E651)))</f>
        <v/>
      </c>
      <c r="G651" s="2"/>
    </row>
    <row r="652" customFormat="false" ht="14.25" hidden="false" customHeight="false" outlineLevel="0" collapsed="false">
      <c r="E652" s="2"/>
      <c r="F652" s="25" t="str">
        <f aca="false">IF(C652="","",IF(E652="","",PRODUCT(C652,E652)))</f>
        <v/>
      </c>
      <c r="G652" s="2"/>
    </row>
    <row r="653" customFormat="false" ht="14.25" hidden="false" customHeight="false" outlineLevel="0" collapsed="false">
      <c r="E653" s="2"/>
      <c r="F653" s="25" t="str">
        <f aca="false">IF(C653="","",IF(E653="","",PRODUCT(C653,E653)))</f>
        <v/>
      </c>
      <c r="G653" s="2"/>
    </row>
    <row r="654" customFormat="false" ht="14.25" hidden="false" customHeight="false" outlineLevel="0" collapsed="false">
      <c r="E654" s="2"/>
      <c r="F654" s="25" t="str">
        <f aca="false">IF(C654="","",IF(E654="","",PRODUCT(C654,E654)))</f>
        <v/>
      </c>
      <c r="G654" s="2"/>
    </row>
    <row r="655" customFormat="false" ht="14.25" hidden="false" customHeight="false" outlineLevel="0" collapsed="false">
      <c r="E655" s="2"/>
      <c r="F655" s="25" t="str">
        <f aca="false">IF(C655="","",IF(E655="","",PRODUCT(C655,E655)))</f>
        <v/>
      </c>
      <c r="G655" s="2"/>
    </row>
    <row r="656" customFormat="false" ht="14.25" hidden="false" customHeight="false" outlineLevel="0" collapsed="false">
      <c r="E656" s="2"/>
      <c r="F656" s="25" t="str">
        <f aca="false">IF(C656="","",IF(E656="","",PRODUCT(C656,E656)))</f>
        <v/>
      </c>
      <c r="G656" s="2"/>
    </row>
    <row r="657" customFormat="false" ht="14.25" hidden="false" customHeight="false" outlineLevel="0" collapsed="false">
      <c r="E657" s="2"/>
      <c r="F657" s="25" t="str">
        <f aca="false">IF(C657="","",IF(E657="","",PRODUCT(C657,E657)))</f>
        <v/>
      </c>
      <c r="G657" s="2"/>
    </row>
    <row r="658" customFormat="false" ht="14.25" hidden="false" customHeight="false" outlineLevel="0" collapsed="false">
      <c r="E658" s="2"/>
      <c r="F658" s="25" t="str">
        <f aca="false">IF(C658="","",IF(E658="","",PRODUCT(C658,E658)))</f>
        <v/>
      </c>
      <c r="G658" s="2"/>
    </row>
    <row r="659" customFormat="false" ht="14.25" hidden="false" customHeight="false" outlineLevel="0" collapsed="false">
      <c r="E659" s="2"/>
      <c r="F659" s="25" t="str">
        <f aca="false">IF(C659="","",IF(E659="","",PRODUCT(C659,E659)))</f>
        <v/>
      </c>
      <c r="G659" s="2"/>
    </row>
    <row r="660" customFormat="false" ht="14.25" hidden="false" customHeight="false" outlineLevel="0" collapsed="false">
      <c r="E660" s="2"/>
      <c r="F660" s="25" t="str">
        <f aca="false">IF(C660="","",IF(E660="","",PRODUCT(C660,E660)))</f>
        <v/>
      </c>
      <c r="G660" s="2"/>
    </row>
    <row r="661" customFormat="false" ht="14.25" hidden="false" customHeight="false" outlineLevel="0" collapsed="false">
      <c r="E661" s="2"/>
      <c r="F661" s="25" t="str">
        <f aca="false">IF(C661="","",IF(E661="","",PRODUCT(C661,E661)))</f>
        <v/>
      </c>
      <c r="G661" s="2"/>
    </row>
    <row r="662" customFormat="false" ht="14.25" hidden="false" customHeight="false" outlineLevel="0" collapsed="false">
      <c r="E662" s="2"/>
      <c r="F662" s="25" t="str">
        <f aca="false">IF(C662="","",IF(E662="","",PRODUCT(C662,E662)))</f>
        <v/>
      </c>
      <c r="G662" s="2"/>
    </row>
    <row r="663" customFormat="false" ht="14.25" hidden="false" customHeight="false" outlineLevel="0" collapsed="false">
      <c r="E663" s="2"/>
      <c r="F663" s="25" t="str">
        <f aca="false">IF(C663="","",IF(E663="","",PRODUCT(C663,E663)))</f>
        <v/>
      </c>
      <c r="G663" s="2"/>
    </row>
    <row r="664" customFormat="false" ht="14.25" hidden="false" customHeight="false" outlineLevel="0" collapsed="false">
      <c r="E664" s="2"/>
      <c r="F664" s="25" t="str">
        <f aca="false">IF(C664="","",IF(E664="","",PRODUCT(C664,E664)))</f>
        <v/>
      </c>
      <c r="G664" s="2"/>
    </row>
    <row r="665" customFormat="false" ht="14.25" hidden="false" customHeight="false" outlineLevel="0" collapsed="false">
      <c r="E665" s="2"/>
      <c r="F665" s="25" t="str">
        <f aca="false">IF(C665="","",IF(E665="","",PRODUCT(C665,E665)))</f>
        <v/>
      </c>
      <c r="G665" s="2"/>
    </row>
    <row r="666" customFormat="false" ht="14.25" hidden="false" customHeight="false" outlineLevel="0" collapsed="false">
      <c r="E666" s="2"/>
      <c r="F666" s="25" t="str">
        <f aca="false">IF(C666="","",IF(E666="","",PRODUCT(C666,E666)))</f>
        <v/>
      </c>
      <c r="G666" s="2"/>
    </row>
    <row r="667" customFormat="false" ht="14.25" hidden="false" customHeight="false" outlineLevel="0" collapsed="false">
      <c r="E667" s="2"/>
      <c r="F667" s="25" t="str">
        <f aca="false">IF(C667="","",IF(E667="","",PRODUCT(C667,E667)))</f>
        <v/>
      </c>
      <c r="G667" s="2"/>
    </row>
    <row r="668" customFormat="false" ht="14.25" hidden="false" customHeight="false" outlineLevel="0" collapsed="false">
      <c r="E668" s="2"/>
      <c r="F668" s="25" t="str">
        <f aca="false">IF(C668="","",IF(E668="","",PRODUCT(C668,E668)))</f>
        <v/>
      </c>
      <c r="G668" s="2"/>
    </row>
    <row r="669" customFormat="false" ht="14.25" hidden="false" customHeight="false" outlineLevel="0" collapsed="false">
      <c r="E669" s="2"/>
      <c r="F669" s="25" t="str">
        <f aca="false">IF(C669="","",IF(E669="","",PRODUCT(C669,E669)))</f>
        <v/>
      </c>
      <c r="G669" s="2"/>
    </row>
    <row r="670" customFormat="false" ht="14.25" hidden="false" customHeight="false" outlineLevel="0" collapsed="false">
      <c r="E670" s="2"/>
      <c r="F670" s="25" t="str">
        <f aca="false">IF(C670="","",IF(E670="","",PRODUCT(C670,E670)))</f>
        <v/>
      </c>
      <c r="G670" s="2"/>
    </row>
    <row r="671" customFormat="false" ht="14.25" hidden="false" customHeight="false" outlineLevel="0" collapsed="false">
      <c r="E671" s="2"/>
      <c r="F671" s="25" t="str">
        <f aca="false">IF(C671="","",IF(E671="","",PRODUCT(C671,E671)))</f>
        <v/>
      </c>
      <c r="G671" s="2"/>
    </row>
    <row r="672" customFormat="false" ht="14.25" hidden="false" customHeight="false" outlineLevel="0" collapsed="false">
      <c r="E672" s="2"/>
      <c r="F672" s="25" t="str">
        <f aca="false">IF(C672="","",IF(E672="","",PRODUCT(C672,E672)))</f>
        <v/>
      </c>
      <c r="G672" s="2"/>
    </row>
    <row r="673" customFormat="false" ht="14.25" hidden="false" customHeight="false" outlineLevel="0" collapsed="false">
      <c r="E673" s="2"/>
      <c r="F673" s="25" t="str">
        <f aca="false">IF(C673="","",IF(E673="","",PRODUCT(C673,E673)))</f>
        <v/>
      </c>
      <c r="G673" s="2"/>
    </row>
    <row r="674" customFormat="false" ht="14.25" hidden="false" customHeight="false" outlineLevel="0" collapsed="false">
      <c r="E674" s="2"/>
      <c r="F674" s="25" t="str">
        <f aca="false">IF(C674="","",IF(E674="","",PRODUCT(C674,E674)))</f>
        <v/>
      </c>
      <c r="G674" s="2"/>
    </row>
    <row r="675" customFormat="false" ht="14.25" hidden="false" customHeight="false" outlineLevel="0" collapsed="false">
      <c r="E675" s="2"/>
      <c r="F675" s="25" t="str">
        <f aca="false">IF(C675="","",IF(E675="","",PRODUCT(C675,E675)))</f>
        <v/>
      </c>
      <c r="G675" s="2"/>
    </row>
    <row r="676" customFormat="false" ht="14.25" hidden="false" customHeight="false" outlineLevel="0" collapsed="false">
      <c r="E676" s="2"/>
      <c r="F676" s="25" t="str">
        <f aca="false">IF(C676="","",IF(E676="","",PRODUCT(C676,E676)))</f>
        <v/>
      </c>
      <c r="G676" s="2"/>
    </row>
    <row r="677" customFormat="false" ht="14.25" hidden="false" customHeight="false" outlineLevel="0" collapsed="false">
      <c r="E677" s="2"/>
      <c r="F677" s="25" t="str">
        <f aca="false">IF(C677="","",IF(E677="","",PRODUCT(C677,E677)))</f>
        <v/>
      </c>
      <c r="G677" s="2"/>
    </row>
    <row r="678" customFormat="false" ht="14.25" hidden="false" customHeight="false" outlineLevel="0" collapsed="false">
      <c r="E678" s="2"/>
      <c r="F678" s="25" t="str">
        <f aca="false">IF(C678="","",IF(E678="","",PRODUCT(C678,E678)))</f>
        <v/>
      </c>
      <c r="G678" s="2"/>
    </row>
    <row r="679" customFormat="false" ht="14.25" hidden="false" customHeight="false" outlineLevel="0" collapsed="false">
      <c r="E679" s="2"/>
      <c r="F679" s="25" t="str">
        <f aca="false">IF(C679="","",IF(E679="","",PRODUCT(C679,E679)))</f>
        <v/>
      </c>
      <c r="G679" s="2"/>
    </row>
    <row r="680" customFormat="false" ht="14.25" hidden="false" customHeight="false" outlineLevel="0" collapsed="false">
      <c r="E680" s="2"/>
      <c r="F680" s="25" t="str">
        <f aca="false">IF(C680="","",IF(E680="","",PRODUCT(C680,E680)))</f>
        <v/>
      </c>
      <c r="G680" s="2"/>
    </row>
    <row r="681" customFormat="false" ht="14.25" hidden="false" customHeight="false" outlineLevel="0" collapsed="false">
      <c r="E681" s="2"/>
      <c r="F681" s="25" t="str">
        <f aca="false">IF(C681="","",IF(E681="","",PRODUCT(C681,E681)))</f>
        <v/>
      </c>
      <c r="G681" s="2"/>
    </row>
    <row r="682" customFormat="false" ht="14.25" hidden="false" customHeight="false" outlineLevel="0" collapsed="false">
      <c r="E682" s="2"/>
      <c r="F682" s="25" t="str">
        <f aca="false">IF(C682="","",IF(E682="","",PRODUCT(C682,E682)))</f>
        <v/>
      </c>
      <c r="G682" s="2"/>
    </row>
    <row r="683" customFormat="false" ht="14.25" hidden="false" customHeight="false" outlineLevel="0" collapsed="false">
      <c r="E683" s="2"/>
      <c r="F683" s="25" t="str">
        <f aca="false">IF(C683="","",IF(E683="","",PRODUCT(C683,E683)))</f>
        <v/>
      </c>
      <c r="G683" s="2"/>
    </row>
    <row r="684" customFormat="false" ht="14.25" hidden="false" customHeight="false" outlineLevel="0" collapsed="false">
      <c r="E684" s="2"/>
      <c r="F684" s="25" t="str">
        <f aca="false">IF(C684="","",IF(E684="","",PRODUCT(C684,E684)))</f>
        <v/>
      </c>
      <c r="G684" s="2"/>
    </row>
    <row r="685" customFormat="false" ht="14.25" hidden="false" customHeight="false" outlineLevel="0" collapsed="false">
      <c r="E685" s="2"/>
      <c r="F685" s="25" t="str">
        <f aca="false">IF(C685="","",IF(E685="","",PRODUCT(C685,E685)))</f>
        <v/>
      </c>
      <c r="G685" s="2"/>
    </row>
    <row r="686" customFormat="false" ht="14.25" hidden="false" customHeight="false" outlineLevel="0" collapsed="false">
      <c r="E686" s="2"/>
      <c r="F686" s="25" t="str">
        <f aca="false">IF(C686="","",IF(E686="","",PRODUCT(C686,E686)))</f>
        <v/>
      </c>
      <c r="G686" s="2"/>
    </row>
    <row r="687" customFormat="false" ht="14.25" hidden="false" customHeight="false" outlineLevel="0" collapsed="false">
      <c r="E687" s="2"/>
      <c r="F687" s="25" t="str">
        <f aca="false">IF(C687="","",IF(E687="","",PRODUCT(C687,E687)))</f>
        <v/>
      </c>
      <c r="G687" s="2"/>
    </row>
    <row r="688" customFormat="false" ht="14.25" hidden="false" customHeight="false" outlineLevel="0" collapsed="false">
      <c r="E688" s="2"/>
      <c r="F688" s="25" t="str">
        <f aca="false">IF(C688="","",IF(E688="","",PRODUCT(C688,E688)))</f>
        <v/>
      </c>
      <c r="G688" s="2"/>
    </row>
    <row r="689" customFormat="false" ht="14.25" hidden="false" customHeight="false" outlineLevel="0" collapsed="false">
      <c r="E689" s="2"/>
      <c r="F689" s="25" t="str">
        <f aca="false">IF(C689="","",IF(E689="","",PRODUCT(C689,E689)))</f>
        <v/>
      </c>
      <c r="G689" s="2"/>
    </row>
    <row r="690" customFormat="false" ht="14.25" hidden="false" customHeight="false" outlineLevel="0" collapsed="false">
      <c r="E690" s="2"/>
      <c r="F690" s="25" t="str">
        <f aca="false">IF(C690="","",IF(E690="","",PRODUCT(C690,E690)))</f>
        <v/>
      </c>
      <c r="G690" s="2"/>
    </row>
    <row r="691" customFormat="false" ht="14.25" hidden="false" customHeight="false" outlineLevel="0" collapsed="false">
      <c r="E691" s="2"/>
      <c r="F691" s="25" t="str">
        <f aca="false">IF(C691="","",IF(E691="","",PRODUCT(C691,E691)))</f>
        <v/>
      </c>
      <c r="G691" s="2"/>
    </row>
    <row r="692" customFormat="false" ht="14.25" hidden="false" customHeight="false" outlineLevel="0" collapsed="false">
      <c r="E692" s="2"/>
      <c r="F692" s="25" t="str">
        <f aca="false">IF(C692="","",IF(E692="","",PRODUCT(C692,E692)))</f>
        <v/>
      </c>
      <c r="G692" s="2"/>
    </row>
    <row r="693" customFormat="false" ht="14.25" hidden="false" customHeight="false" outlineLevel="0" collapsed="false">
      <c r="E693" s="2"/>
      <c r="F693" s="25" t="str">
        <f aca="false">IF(C693="","",IF(E693="","",PRODUCT(C693,E693)))</f>
        <v/>
      </c>
      <c r="G693" s="2"/>
    </row>
    <row r="694" customFormat="false" ht="14.25" hidden="false" customHeight="false" outlineLevel="0" collapsed="false">
      <c r="E694" s="2"/>
      <c r="F694" s="25" t="str">
        <f aca="false">IF(C694="","",IF(E694="","",PRODUCT(C694,E694)))</f>
        <v/>
      </c>
      <c r="G694" s="2"/>
    </row>
    <row r="695" customFormat="false" ht="14.25" hidden="false" customHeight="false" outlineLevel="0" collapsed="false">
      <c r="E695" s="2"/>
      <c r="F695" s="25" t="str">
        <f aca="false">IF(C695="","",IF(E695="","",PRODUCT(C695,E695)))</f>
        <v/>
      </c>
      <c r="G695" s="2"/>
    </row>
    <row r="696" customFormat="false" ht="14.25" hidden="false" customHeight="false" outlineLevel="0" collapsed="false">
      <c r="E696" s="2"/>
      <c r="F696" s="25" t="str">
        <f aca="false">IF(C696="","",IF(E696="","",PRODUCT(C696,E696)))</f>
        <v/>
      </c>
      <c r="G696" s="2"/>
    </row>
    <row r="697" customFormat="false" ht="14.25" hidden="false" customHeight="false" outlineLevel="0" collapsed="false">
      <c r="E697" s="2"/>
      <c r="F697" s="25" t="str">
        <f aca="false">IF(C697="","",IF(E697="","",PRODUCT(C697,E697)))</f>
        <v/>
      </c>
      <c r="G697" s="2"/>
    </row>
    <row r="698" customFormat="false" ht="14.25" hidden="false" customHeight="false" outlineLevel="0" collapsed="false">
      <c r="E698" s="2"/>
      <c r="F698" s="25" t="str">
        <f aca="false">IF(C698="","",IF(E698="","",PRODUCT(C698,E698)))</f>
        <v/>
      </c>
      <c r="G698" s="2"/>
    </row>
    <row r="699" customFormat="false" ht="14.25" hidden="false" customHeight="false" outlineLevel="0" collapsed="false">
      <c r="E699" s="2"/>
      <c r="F699" s="25" t="str">
        <f aca="false">IF(C699="","",IF(E699="","",PRODUCT(C699,E699)))</f>
        <v/>
      </c>
      <c r="G699" s="2"/>
    </row>
    <row r="700" customFormat="false" ht="14.25" hidden="false" customHeight="false" outlineLevel="0" collapsed="false">
      <c r="E700" s="2"/>
      <c r="F700" s="25" t="str">
        <f aca="false">IF(C700="","",IF(E700="","",PRODUCT(C700,E700)))</f>
        <v/>
      </c>
      <c r="G700" s="2"/>
    </row>
    <row r="701" customFormat="false" ht="14.25" hidden="false" customHeight="false" outlineLevel="0" collapsed="false">
      <c r="E701" s="2"/>
      <c r="F701" s="25" t="str">
        <f aca="false">IF(C701="","",IF(E701="","",PRODUCT(C701,E701)))</f>
        <v/>
      </c>
      <c r="G701" s="2"/>
    </row>
    <row r="702" customFormat="false" ht="14.25" hidden="false" customHeight="false" outlineLevel="0" collapsed="false">
      <c r="E702" s="2"/>
      <c r="F702" s="25" t="str">
        <f aca="false">IF(C702="","",IF(E702="","",PRODUCT(C702,E702)))</f>
        <v/>
      </c>
      <c r="G702" s="2"/>
    </row>
    <row r="703" customFormat="false" ht="14.25" hidden="false" customHeight="false" outlineLevel="0" collapsed="false">
      <c r="E703" s="2"/>
      <c r="F703" s="25" t="str">
        <f aca="false">IF(C703="","",IF(E703="","",PRODUCT(C703,E703)))</f>
        <v/>
      </c>
      <c r="G703" s="2"/>
    </row>
    <row r="704" customFormat="false" ht="14.25" hidden="false" customHeight="false" outlineLevel="0" collapsed="false">
      <c r="E704" s="2"/>
      <c r="F704" s="25" t="str">
        <f aca="false">IF(C704="","",IF(E704="","",PRODUCT(C704,E704)))</f>
        <v/>
      </c>
      <c r="G704" s="2"/>
    </row>
    <row r="705" customFormat="false" ht="14.25" hidden="false" customHeight="false" outlineLevel="0" collapsed="false">
      <c r="E705" s="2"/>
      <c r="F705" s="25" t="str">
        <f aca="false">IF(C705="","",IF(E705="","",PRODUCT(C705,E705)))</f>
        <v/>
      </c>
      <c r="G705" s="2"/>
    </row>
    <row r="706" customFormat="false" ht="14.25" hidden="false" customHeight="false" outlineLevel="0" collapsed="false">
      <c r="E706" s="2"/>
      <c r="F706" s="25" t="str">
        <f aca="false">IF(C706="","",IF(E706="","",PRODUCT(C706,E706)))</f>
        <v/>
      </c>
      <c r="G706" s="2"/>
    </row>
    <row r="707" customFormat="false" ht="14.25" hidden="false" customHeight="false" outlineLevel="0" collapsed="false">
      <c r="E707" s="2"/>
      <c r="F707" s="25" t="str">
        <f aca="false">IF(C707="","",IF(E707="","",PRODUCT(C707,E707)))</f>
        <v/>
      </c>
      <c r="G707" s="2"/>
    </row>
    <row r="708" customFormat="false" ht="14.25" hidden="false" customHeight="false" outlineLevel="0" collapsed="false">
      <c r="E708" s="2"/>
      <c r="F708" s="25" t="str">
        <f aca="false">IF(C708="","",IF(E708="","",PRODUCT(C708,E708)))</f>
        <v/>
      </c>
      <c r="G708" s="2"/>
    </row>
    <row r="709" customFormat="false" ht="14.25" hidden="false" customHeight="false" outlineLevel="0" collapsed="false">
      <c r="E709" s="2"/>
      <c r="F709" s="25" t="str">
        <f aca="false">IF(C709="","",IF(E709="","",PRODUCT(C709,E709)))</f>
        <v/>
      </c>
      <c r="G709" s="2"/>
    </row>
    <row r="710" customFormat="false" ht="14.25" hidden="false" customHeight="false" outlineLevel="0" collapsed="false">
      <c r="E710" s="2"/>
      <c r="F710" s="25" t="str">
        <f aca="false">IF(C710="","",IF(E710="","",PRODUCT(C710,E710)))</f>
        <v/>
      </c>
      <c r="G710" s="2"/>
    </row>
    <row r="711" customFormat="false" ht="14.25" hidden="false" customHeight="false" outlineLevel="0" collapsed="false">
      <c r="E711" s="2"/>
      <c r="F711" s="25" t="str">
        <f aca="false">IF(C711="","",IF(E711="","",PRODUCT(C711,E711)))</f>
        <v/>
      </c>
      <c r="G711" s="2"/>
    </row>
    <row r="712" customFormat="false" ht="14.25" hidden="false" customHeight="false" outlineLevel="0" collapsed="false">
      <c r="E712" s="2"/>
      <c r="F712" s="25" t="str">
        <f aca="false">IF(C712="","",IF(E712="","",PRODUCT(C712,E712)))</f>
        <v/>
      </c>
      <c r="G712" s="2"/>
    </row>
    <row r="713" customFormat="false" ht="14.25" hidden="false" customHeight="false" outlineLevel="0" collapsed="false">
      <c r="E713" s="2"/>
      <c r="F713" s="25" t="str">
        <f aca="false">IF(C713="","",IF(E713="","",PRODUCT(C713,E713)))</f>
        <v/>
      </c>
      <c r="G713" s="2"/>
    </row>
    <row r="714" customFormat="false" ht="14.25" hidden="false" customHeight="false" outlineLevel="0" collapsed="false">
      <c r="E714" s="2"/>
      <c r="F714" s="25" t="str">
        <f aca="false">IF(C714="","",IF(E714="","",PRODUCT(C714,E714)))</f>
        <v/>
      </c>
      <c r="G714" s="2"/>
    </row>
    <row r="715" customFormat="false" ht="14.25" hidden="false" customHeight="false" outlineLevel="0" collapsed="false">
      <c r="E715" s="2"/>
      <c r="F715" s="25" t="str">
        <f aca="false">IF(C715="","",IF(E715="","",PRODUCT(C715,E715)))</f>
        <v/>
      </c>
      <c r="G715" s="2"/>
    </row>
    <row r="716" customFormat="false" ht="14.25" hidden="false" customHeight="false" outlineLevel="0" collapsed="false">
      <c r="E716" s="2"/>
      <c r="F716" s="25" t="str">
        <f aca="false">IF(C716="","",IF(E716="","",PRODUCT(C716,E716)))</f>
        <v/>
      </c>
      <c r="G716" s="2"/>
    </row>
    <row r="717" customFormat="false" ht="14.25" hidden="false" customHeight="false" outlineLevel="0" collapsed="false">
      <c r="E717" s="2"/>
      <c r="F717" s="25" t="str">
        <f aca="false">IF(C717="","",IF(E717="","",PRODUCT(C717,E717)))</f>
        <v/>
      </c>
      <c r="G717" s="2"/>
    </row>
    <row r="718" customFormat="false" ht="14.25" hidden="false" customHeight="false" outlineLevel="0" collapsed="false">
      <c r="E718" s="2"/>
      <c r="F718" s="25" t="str">
        <f aca="false">IF(C718="","",IF(E718="","",PRODUCT(C718,E718)))</f>
        <v/>
      </c>
      <c r="G718" s="2"/>
    </row>
    <row r="719" customFormat="false" ht="14.25" hidden="false" customHeight="false" outlineLevel="0" collapsed="false">
      <c r="E719" s="2"/>
      <c r="F719" s="25" t="str">
        <f aca="false">IF(C719="","",IF(E719="","",PRODUCT(C719,E719)))</f>
        <v/>
      </c>
      <c r="G719" s="2"/>
    </row>
    <row r="720" customFormat="false" ht="14.25" hidden="false" customHeight="false" outlineLevel="0" collapsed="false">
      <c r="E720" s="2"/>
      <c r="F720" s="25" t="str">
        <f aca="false">IF(C720="","",IF(E720="","",PRODUCT(C720,E720)))</f>
        <v/>
      </c>
      <c r="G720" s="2"/>
    </row>
    <row r="721" customFormat="false" ht="14.25" hidden="false" customHeight="false" outlineLevel="0" collapsed="false">
      <c r="E721" s="2"/>
      <c r="F721" s="25" t="str">
        <f aca="false">IF(C721="","",IF(E721="","",PRODUCT(C721,E721)))</f>
        <v/>
      </c>
      <c r="G721" s="2"/>
    </row>
    <row r="722" customFormat="false" ht="14.25" hidden="false" customHeight="false" outlineLevel="0" collapsed="false">
      <c r="E722" s="2"/>
      <c r="F722" s="25" t="str">
        <f aca="false">IF(C722="","",IF(E722="","",PRODUCT(C722,E722)))</f>
        <v/>
      </c>
      <c r="G722" s="2"/>
    </row>
    <row r="723" customFormat="false" ht="14.25" hidden="false" customHeight="false" outlineLevel="0" collapsed="false">
      <c r="E723" s="2"/>
      <c r="F723" s="25" t="str">
        <f aca="false">IF(C723="","",IF(E723="","",PRODUCT(C723,E723)))</f>
        <v/>
      </c>
      <c r="G723" s="2"/>
    </row>
    <row r="724" customFormat="false" ht="14.25" hidden="false" customHeight="false" outlineLevel="0" collapsed="false">
      <c r="E724" s="2"/>
      <c r="F724" s="25" t="str">
        <f aca="false">IF(C724="","",IF(E724="","",PRODUCT(C724,E724)))</f>
        <v/>
      </c>
      <c r="G724" s="2"/>
    </row>
    <row r="725" customFormat="false" ht="14.25" hidden="false" customHeight="false" outlineLevel="0" collapsed="false">
      <c r="E725" s="2"/>
      <c r="F725" s="25" t="str">
        <f aca="false">IF(C725="","",IF(E725="","",PRODUCT(C725,E725)))</f>
        <v/>
      </c>
      <c r="G725" s="2"/>
    </row>
    <row r="726" customFormat="false" ht="14.25" hidden="false" customHeight="false" outlineLevel="0" collapsed="false">
      <c r="E726" s="2"/>
      <c r="F726" s="25" t="str">
        <f aca="false">IF(C726="","",IF(E726="","",PRODUCT(C726,E726)))</f>
        <v/>
      </c>
      <c r="G726" s="2"/>
    </row>
    <row r="727" customFormat="false" ht="14.25" hidden="false" customHeight="false" outlineLevel="0" collapsed="false">
      <c r="E727" s="2"/>
      <c r="F727" s="25" t="str">
        <f aca="false">IF(C727="","",IF(E727="","",PRODUCT(C727,E727)))</f>
        <v/>
      </c>
      <c r="G727" s="2"/>
    </row>
    <row r="728" customFormat="false" ht="14.25" hidden="false" customHeight="false" outlineLevel="0" collapsed="false">
      <c r="E728" s="2"/>
      <c r="F728" s="25" t="str">
        <f aca="false">IF(C728="","",IF(E728="","",PRODUCT(C728,E728)))</f>
        <v/>
      </c>
      <c r="G728" s="2"/>
    </row>
    <row r="729" customFormat="false" ht="14.25" hidden="false" customHeight="false" outlineLevel="0" collapsed="false">
      <c r="E729" s="2"/>
      <c r="F729" s="25" t="str">
        <f aca="false">IF(C729="","",IF(E729="","",PRODUCT(C729,E729)))</f>
        <v/>
      </c>
      <c r="G729" s="2"/>
    </row>
    <row r="730" customFormat="false" ht="14.25" hidden="false" customHeight="false" outlineLevel="0" collapsed="false">
      <c r="E730" s="2"/>
      <c r="F730" s="25" t="str">
        <f aca="false">IF(C730="","",IF(E730="","",PRODUCT(C730,E730)))</f>
        <v/>
      </c>
      <c r="G730" s="2"/>
    </row>
    <row r="731" customFormat="false" ht="14.25" hidden="false" customHeight="false" outlineLevel="0" collapsed="false">
      <c r="E731" s="2"/>
      <c r="F731" s="25" t="str">
        <f aca="false">IF(C731="","",IF(E731="","",PRODUCT(C731,E731)))</f>
        <v/>
      </c>
      <c r="G731" s="2"/>
    </row>
    <row r="732" customFormat="false" ht="14.25" hidden="false" customHeight="false" outlineLevel="0" collapsed="false">
      <c r="E732" s="2"/>
      <c r="F732" s="25" t="str">
        <f aca="false">IF(C732="","",IF(E732="","",PRODUCT(C732,E732)))</f>
        <v/>
      </c>
      <c r="G732" s="2"/>
    </row>
    <row r="733" customFormat="false" ht="14.25" hidden="false" customHeight="false" outlineLevel="0" collapsed="false">
      <c r="E733" s="2"/>
      <c r="F733" s="25" t="str">
        <f aca="false">IF(C733="","",IF(E733="","",PRODUCT(C733,E733)))</f>
        <v/>
      </c>
      <c r="G733" s="2"/>
    </row>
    <row r="734" customFormat="false" ht="14.25" hidden="false" customHeight="false" outlineLevel="0" collapsed="false">
      <c r="E734" s="2"/>
      <c r="F734" s="25" t="str">
        <f aca="false">IF(C734="","",IF(E734="","",PRODUCT(C734,E734)))</f>
        <v/>
      </c>
      <c r="G734" s="2"/>
    </row>
    <row r="735" customFormat="false" ht="14.25" hidden="false" customHeight="false" outlineLevel="0" collapsed="false">
      <c r="E735" s="2"/>
      <c r="F735" s="25" t="str">
        <f aca="false">IF(C735="","",IF(E735="","",PRODUCT(C735,E735)))</f>
        <v/>
      </c>
      <c r="G735" s="2"/>
    </row>
    <row r="736" customFormat="false" ht="14.25" hidden="false" customHeight="false" outlineLevel="0" collapsed="false">
      <c r="E736" s="2"/>
      <c r="F736" s="25" t="str">
        <f aca="false">IF(C736="","",IF(E736="","",PRODUCT(C736,E736)))</f>
        <v/>
      </c>
      <c r="G736" s="2"/>
    </row>
    <row r="737" customFormat="false" ht="14.25" hidden="false" customHeight="false" outlineLevel="0" collapsed="false">
      <c r="E737" s="2"/>
      <c r="F737" s="25" t="str">
        <f aca="false">IF(C737="","",IF(E737="","",PRODUCT(C737,E737)))</f>
        <v/>
      </c>
      <c r="G737" s="2"/>
    </row>
    <row r="738" customFormat="false" ht="14.25" hidden="false" customHeight="false" outlineLevel="0" collapsed="false">
      <c r="E738" s="2"/>
      <c r="F738" s="25" t="str">
        <f aca="false">IF(C738="","",IF(E738="","",PRODUCT(C738,E738)))</f>
        <v/>
      </c>
      <c r="G738" s="2"/>
    </row>
    <row r="739" customFormat="false" ht="14.25" hidden="false" customHeight="false" outlineLevel="0" collapsed="false">
      <c r="E739" s="2"/>
      <c r="F739" s="25" t="str">
        <f aca="false">IF(C739="","",IF(E739="","",PRODUCT(C739,E739)))</f>
        <v/>
      </c>
      <c r="G739" s="2"/>
    </row>
    <row r="740" customFormat="false" ht="14.25" hidden="false" customHeight="false" outlineLevel="0" collapsed="false">
      <c r="E740" s="2"/>
      <c r="F740" s="25" t="str">
        <f aca="false">IF(C740="","",IF(E740="","",PRODUCT(C740,E740)))</f>
        <v/>
      </c>
      <c r="G740" s="2"/>
    </row>
    <row r="741" customFormat="false" ht="14.25" hidden="false" customHeight="false" outlineLevel="0" collapsed="false">
      <c r="E741" s="2"/>
      <c r="F741" s="25" t="str">
        <f aca="false">IF(C741="","",IF(E741="","",PRODUCT(C741,E741)))</f>
        <v/>
      </c>
      <c r="G741" s="2"/>
    </row>
    <row r="742" customFormat="false" ht="14.25" hidden="false" customHeight="false" outlineLevel="0" collapsed="false">
      <c r="E742" s="2"/>
      <c r="F742" s="25" t="str">
        <f aca="false">IF(C742="","",IF(E742="","",PRODUCT(C742,E742)))</f>
        <v/>
      </c>
      <c r="G742" s="2"/>
    </row>
    <row r="743" customFormat="false" ht="14.25" hidden="false" customHeight="false" outlineLevel="0" collapsed="false">
      <c r="E743" s="2"/>
      <c r="F743" s="25" t="str">
        <f aca="false">IF(C743="","",IF(E743="","",PRODUCT(C743,E743)))</f>
        <v/>
      </c>
      <c r="G743" s="2"/>
    </row>
    <row r="744" customFormat="false" ht="14.25" hidden="false" customHeight="false" outlineLevel="0" collapsed="false">
      <c r="E744" s="2"/>
      <c r="F744" s="25" t="str">
        <f aca="false">IF(C744="","",IF(E744="","",PRODUCT(C744,E744)))</f>
        <v/>
      </c>
      <c r="G744" s="2"/>
    </row>
    <row r="745" customFormat="false" ht="14.25" hidden="false" customHeight="false" outlineLevel="0" collapsed="false">
      <c r="E745" s="2"/>
      <c r="F745" s="25" t="str">
        <f aca="false">IF(C745="","",IF(E745="","",PRODUCT(C745,E745)))</f>
        <v/>
      </c>
      <c r="G745" s="2"/>
    </row>
    <row r="746" customFormat="false" ht="14.25" hidden="false" customHeight="false" outlineLevel="0" collapsed="false">
      <c r="E746" s="2"/>
      <c r="F746" s="25" t="str">
        <f aca="false">IF(C746="","",IF(E746="","",PRODUCT(C746,E746)))</f>
        <v/>
      </c>
      <c r="G746" s="2"/>
    </row>
    <row r="747" customFormat="false" ht="14.25" hidden="false" customHeight="false" outlineLevel="0" collapsed="false">
      <c r="E747" s="2"/>
      <c r="F747" s="25" t="str">
        <f aca="false">IF(C747="","",IF(E747="","",PRODUCT(C747,E747)))</f>
        <v/>
      </c>
      <c r="G747" s="2"/>
    </row>
    <row r="748" customFormat="false" ht="14.25" hidden="false" customHeight="false" outlineLevel="0" collapsed="false">
      <c r="E748" s="2"/>
      <c r="F748" s="25" t="str">
        <f aca="false">IF(C748="","",IF(E748="","",PRODUCT(C748,E748)))</f>
        <v/>
      </c>
      <c r="G748" s="2"/>
    </row>
    <row r="749" customFormat="false" ht="14.25" hidden="false" customHeight="false" outlineLevel="0" collapsed="false">
      <c r="E749" s="2"/>
      <c r="F749" s="25" t="str">
        <f aca="false">IF(C749="","",IF(E749="","",PRODUCT(C749,E749)))</f>
        <v/>
      </c>
      <c r="G749" s="2"/>
    </row>
    <row r="750" customFormat="false" ht="14.25" hidden="false" customHeight="false" outlineLevel="0" collapsed="false">
      <c r="E750" s="2"/>
      <c r="F750" s="25" t="str">
        <f aca="false">IF(C750="","",IF(E750="","",PRODUCT(C750,E750)))</f>
        <v/>
      </c>
      <c r="G750" s="2"/>
    </row>
    <row r="751" customFormat="false" ht="14.25" hidden="false" customHeight="false" outlineLevel="0" collapsed="false">
      <c r="E751" s="2"/>
      <c r="F751" s="25" t="str">
        <f aca="false">IF(C751="","",IF(E751="","",PRODUCT(C751,E751)))</f>
        <v/>
      </c>
      <c r="G751" s="2"/>
    </row>
    <row r="752" customFormat="false" ht="14.25" hidden="false" customHeight="false" outlineLevel="0" collapsed="false">
      <c r="E752" s="2"/>
      <c r="F752" s="25" t="str">
        <f aca="false">IF(C752="","",IF(E752="","",PRODUCT(C752,E752)))</f>
        <v/>
      </c>
      <c r="G752" s="2"/>
    </row>
    <row r="753" customFormat="false" ht="14.25" hidden="false" customHeight="false" outlineLevel="0" collapsed="false">
      <c r="E753" s="2"/>
      <c r="F753" s="25" t="str">
        <f aca="false">IF(C753="","",IF(E753="","",PRODUCT(C753,E753)))</f>
        <v/>
      </c>
      <c r="G753" s="2"/>
    </row>
    <row r="754" customFormat="false" ht="14.25" hidden="false" customHeight="false" outlineLevel="0" collapsed="false">
      <c r="E754" s="2"/>
      <c r="F754" s="25" t="str">
        <f aca="false">IF(C754="","",IF(E754="","",PRODUCT(C754,E754)))</f>
        <v/>
      </c>
      <c r="G754" s="2"/>
    </row>
    <row r="755" customFormat="false" ht="14.25" hidden="false" customHeight="false" outlineLevel="0" collapsed="false">
      <c r="E755" s="2"/>
      <c r="F755" s="25" t="str">
        <f aca="false">IF(C755="","",IF(E755="","",PRODUCT(C755,E755)))</f>
        <v/>
      </c>
      <c r="G755" s="2"/>
    </row>
    <row r="756" customFormat="false" ht="14.25" hidden="false" customHeight="false" outlineLevel="0" collapsed="false">
      <c r="E756" s="2"/>
      <c r="F756" s="25" t="str">
        <f aca="false">IF(C756="","",IF(E756="","",PRODUCT(C756,E756)))</f>
        <v/>
      </c>
      <c r="G756" s="2"/>
    </row>
    <row r="757" customFormat="false" ht="14.25" hidden="false" customHeight="false" outlineLevel="0" collapsed="false">
      <c r="E757" s="2"/>
      <c r="F757" s="25" t="str">
        <f aca="false">IF(C757="","",IF(E757="","",PRODUCT(C757,E757)))</f>
        <v/>
      </c>
      <c r="G757" s="2"/>
    </row>
    <row r="758" customFormat="false" ht="14.25" hidden="false" customHeight="false" outlineLevel="0" collapsed="false">
      <c r="E758" s="2"/>
      <c r="F758" s="25" t="str">
        <f aca="false">IF(C758="","",IF(E758="","",PRODUCT(C758,E758)))</f>
        <v/>
      </c>
      <c r="G758" s="2"/>
    </row>
    <row r="759" customFormat="false" ht="14.25" hidden="false" customHeight="false" outlineLevel="0" collapsed="false">
      <c r="E759" s="2"/>
      <c r="F759" s="25" t="str">
        <f aca="false">IF(C759="","",IF(E759="","",PRODUCT(C759,E759)))</f>
        <v/>
      </c>
      <c r="G759" s="2"/>
    </row>
    <row r="760" customFormat="false" ht="14.25" hidden="false" customHeight="false" outlineLevel="0" collapsed="false">
      <c r="E760" s="2"/>
      <c r="F760" s="25" t="str">
        <f aca="false">IF(C760="","",IF(E760="","",PRODUCT(C760,E760)))</f>
        <v/>
      </c>
      <c r="G760" s="2"/>
    </row>
    <row r="761" customFormat="false" ht="14.25" hidden="false" customHeight="false" outlineLevel="0" collapsed="false">
      <c r="E761" s="2"/>
      <c r="F761" s="25" t="str">
        <f aca="false">IF(C761="","",IF(E761="","",PRODUCT(C761,E761)))</f>
        <v/>
      </c>
      <c r="G761" s="2"/>
    </row>
    <row r="762" customFormat="false" ht="14.25" hidden="false" customHeight="false" outlineLevel="0" collapsed="false">
      <c r="E762" s="2"/>
      <c r="F762" s="25" t="str">
        <f aca="false">IF(C762="","",IF(E762="","",PRODUCT(C762,E762)))</f>
        <v/>
      </c>
      <c r="G762" s="2"/>
    </row>
    <row r="763" customFormat="false" ht="14.25" hidden="false" customHeight="false" outlineLevel="0" collapsed="false">
      <c r="E763" s="2"/>
      <c r="F763" s="25" t="str">
        <f aca="false">IF(C763="","",IF(E763="","",PRODUCT(C763,E763)))</f>
        <v/>
      </c>
      <c r="G763" s="2"/>
    </row>
    <row r="764" customFormat="false" ht="14.25" hidden="false" customHeight="false" outlineLevel="0" collapsed="false">
      <c r="E764" s="2"/>
      <c r="F764" s="25" t="str">
        <f aca="false">IF(C764="","",IF(E764="","",PRODUCT(C764,E764)))</f>
        <v/>
      </c>
      <c r="G764" s="2"/>
    </row>
    <row r="765" customFormat="false" ht="14.25" hidden="false" customHeight="false" outlineLevel="0" collapsed="false">
      <c r="E765" s="2"/>
      <c r="F765" s="25" t="str">
        <f aca="false">IF(C765="","",IF(E765="","",PRODUCT(C765,E765)))</f>
        <v/>
      </c>
      <c r="G765" s="2"/>
    </row>
    <row r="766" customFormat="false" ht="14.25" hidden="false" customHeight="false" outlineLevel="0" collapsed="false">
      <c r="E766" s="2"/>
      <c r="F766" s="25" t="str">
        <f aca="false">IF(C766="","",IF(E766="","",PRODUCT(C766,E766)))</f>
        <v/>
      </c>
      <c r="G766" s="2"/>
    </row>
    <row r="767" customFormat="false" ht="14.25" hidden="false" customHeight="false" outlineLevel="0" collapsed="false">
      <c r="E767" s="2"/>
      <c r="F767" s="25" t="str">
        <f aca="false">IF(C767="","",IF(E767="","",PRODUCT(C767,E767)))</f>
        <v/>
      </c>
      <c r="G767" s="2"/>
    </row>
    <row r="768" customFormat="false" ht="14.25" hidden="false" customHeight="false" outlineLevel="0" collapsed="false">
      <c r="E768" s="2"/>
      <c r="F768" s="25" t="str">
        <f aca="false">IF(C768="","",IF(E768="","",PRODUCT(C768,E768)))</f>
        <v/>
      </c>
      <c r="G768" s="2"/>
    </row>
    <row r="769" customFormat="false" ht="14.25" hidden="false" customHeight="false" outlineLevel="0" collapsed="false">
      <c r="E769" s="2"/>
      <c r="F769" s="25" t="str">
        <f aca="false">IF(C769="","",IF(E769="","",PRODUCT(C769,E769)))</f>
        <v/>
      </c>
      <c r="G769" s="2"/>
    </row>
    <row r="770" customFormat="false" ht="14.25" hidden="false" customHeight="false" outlineLevel="0" collapsed="false">
      <c r="E770" s="2"/>
      <c r="F770" s="25" t="str">
        <f aca="false">IF(C770="","",IF(E770="","",PRODUCT(C770,E770)))</f>
        <v/>
      </c>
      <c r="G770" s="2"/>
    </row>
    <row r="771" customFormat="false" ht="14.25" hidden="false" customHeight="false" outlineLevel="0" collapsed="false">
      <c r="E771" s="2"/>
      <c r="F771" s="25" t="str">
        <f aca="false">IF(C771="","",IF(E771="","",PRODUCT(C771,E771)))</f>
        <v/>
      </c>
      <c r="G771" s="2"/>
    </row>
    <row r="772" customFormat="false" ht="14.25" hidden="false" customHeight="false" outlineLevel="0" collapsed="false">
      <c r="E772" s="2"/>
      <c r="F772" s="25" t="str">
        <f aca="false">IF(C772="","",IF(E772="","",PRODUCT(C772,E772)))</f>
        <v/>
      </c>
      <c r="G772" s="2"/>
    </row>
    <row r="773" customFormat="false" ht="14.25" hidden="false" customHeight="false" outlineLevel="0" collapsed="false">
      <c r="E773" s="2"/>
      <c r="F773" s="25" t="str">
        <f aca="false">IF(C773="","",IF(E773="","",PRODUCT(C773,E773)))</f>
        <v/>
      </c>
      <c r="G773" s="2"/>
    </row>
    <row r="774" customFormat="false" ht="14.25" hidden="false" customHeight="false" outlineLevel="0" collapsed="false">
      <c r="E774" s="2"/>
      <c r="F774" s="25" t="str">
        <f aca="false">IF(C774="","",IF(E774="","",PRODUCT(C774,E774)))</f>
        <v/>
      </c>
      <c r="G774" s="2"/>
    </row>
    <row r="775" customFormat="false" ht="14.25" hidden="false" customHeight="false" outlineLevel="0" collapsed="false">
      <c r="E775" s="2"/>
      <c r="F775" s="25" t="str">
        <f aca="false">IF(C775="","",IF(E775="","",PRODUCT(C775,E775)))</f>
        <v/>
      </c>
      <c r="G775" s="2"/>
    </row>
    <row r="776" customFormat="false" ht="14.25" hidden="false" customHeight="false" outlineLevel="0" collapsed="false">
      <c r="E776" s="2"/>
      <c r="F776" s="25" t="str">
        <f aca="false">IF(C776="","",IF(E776="","",PRODUCT(C776,E776)))</f>
        <v/>
      </c>
      <c r="G776" s="2"/>
    </row>
    <row r="777" customFormat="false" ht="14.25" hidden="false" customHeight="false" outlineLevel="0" collapsed="false">
      <c r="E777" s="2"/>
      <c r="F777" s="25" t="str">
        <f aca="false">IF(C777="","",IF(E777="","",PRODUCT(C777,E777)))</f>
        <v/>
      </c>
      <c r="G777" s="2"/>
    </row>
    <row r="778" customFormat="false" ht="14.25" hidden="false" customHeight="false" outlineLevel="0" collapsed="false">
      <c r="E778" s="2"/>
      <c r="F778" s="25" t="str">
        <f aca="false">IF(C778="","",IF(E778="","",PRODUCT(C778,E778)))</f>
        <v/>
      </c>
      <c r="G778" s="2"/>
    </row>
    <row r="779" customFormat="false" ht="14.25" hidden="false" customHeight="false" outlineLevel="0" collapsed="false">
      <c r="E779" s="2"/>
      <c r="F779" s="25" t="str">
        <f aca="false">IF(C779="","",IF(E779="","",PRODUCT(C779,E779)))</f>
        <v/>
      </c>
      <c r="G779" s="2"/>
    </row>
    <row r="780" customFormat="false" ht="14.25" hidden="false" customHeight="false" outlineLevel="0" collapsed="false">
      <c r="E780" s="2"/>
      <c r="F780" s="25" t="str">
        <f aca="false">IF(C780="","",IF(E780="","",PRODUCT(C780,E780)))</f>
        <v/>
      </c>
      <c r="G780" s="2"/>
    </row>
    <row r="781" customFormat="false" ht="14.25" hidden="false" customHeight="false" outlineLevel="0" collapsed="false">
      <c r="E781" s="2"/>
      <c r="F781" s="25" t="str">
        <f aca="false">IF(C781="","",IF(E781="","",PRODUCT(C781,E781)))</f>
        <v/>
      </c>
      <c r="G781" s="2"/>
    </row>
    <row r="782" customFormat="false" ht="14.25" hidden="false" customHeight="false" outlineLevel="0" collapsed="false">
      <c r="E782" s="2"/>
      <c r="F782" s="25" t="str">
        <f aca="false">IF(C782="","",IF(E782="","",PRODUCT(C782,E782)))</f>
        <v/>
      </c>
      <c r="G782" s="2"/>
    </row>
    <row r="783" customFormat="false" ht="14.25" hidden="false" customHeight="false" outlineLevel="0" collapsed="false">
      <c r="E783" s="2"/>
      <c r="F783" s="25" t="str">
        <f aca="false">IF(C783="","",IF(E783="","",PRODUCT(C783,E783)))</f>
        <v/>
      </c>
      <c r="G783" s="2"/>
    </row>
    <row r="784" customFormat="false" ht="14.25" hidden="false" customHeight="false" outlineLevel="0" collapsed="false">
      <c r="E784" s="2"/>
      <c r="F784" s="25" t="str">
        <f aca="false">IF(C784="","",IF(E784="","",PRODUCT(C784,E784)))</f>
        <v/>
      </c>
      <c r="G784" s="2"/>
    </row>
    <row r="785" customFormat="false" ht="14.25" hidden="false" customHeight="false" outlineLevel="0" collapsed="false">
      <c r="E785" s="2"/>
      <c r="F785" s="25" t="str">
        <f aca="false">IF(C785="","",IF(E785="","",PRODUCT(C785,E785)))</f>
        <v/>
      </c>
      <c r="G785" s="2"/>
    </row>
    <row r="786" customFormat="false" ht="14.25" hidden="false" customHeight="false" outlineLevel="0" collapsed="false">
      <c r="E786" s="2"/>
      <c r="F786" s="25" t="str">
        <f aca="false">IF(C786="","",IF(E786="","",PRODUCT(C786,E786)))</f>
        <v/>
      </c>
      <c r="G786" s="2"/>
    </row>
    <row r="787" customFormat="false" ht="14.25" hidden="false" customHeight="false" outlineLevel="0" collapsed="false">
      <c r="E787" s="2"/>
      <c r="F787" s="25" t="str">
        <f aca="false">IF(C787="","",IF(E787="","",PRODUCT(C787,E787)))</f>
        <v/>
      </c>
      <c r="G787" s="2"/>
    </row>
    <row r="788" customFormat="false" ht="14.25" hidden="false" customHeight="false" outlineLevel="0" collapsed="false">
      <c r="E788" s="2"/>
      <c r="F788" s="25" t="str">
        <f aca="false">IF(C788="","",IF(E788="","",PRODUCT(C788,E788)))</f>
        <v/>
      </c>
      <c r="G788" s="2"/>
    </row>
    <row r="789" customFormat="false" ht="14.25" hidden="false" customHeight="false" outlineLevel="0" collapsed="false">
      <c r="E789" s="2"/>
      <c r="F789" s="25" t="str">
        <f aca="false">IF(C789="","",IF(E789="","",PRODUCT(C789,E789)))</f>
        <v/>
      </c>
      <c r="G789" s="2"/>
    </row>
    <row r="790" customFormat="false" ht="14.25" hidden="false" customHeight="false" outlineLevel="0" collapsed="false">
      <c r="E790" s="2"/>
      <c r="F790" s="25" t="str">
        <f aca="false">IF(C790="","",IF(E790="","",PRODUCT(C790,E790)))</f>
        <v/>
      </c>
      <c r="G790" s="2"/>
    </row>
    <row r="791" customFormat="false" ht="14.25" hidden="false" customHeight="false" outlineLevel="0" collapsed="false">
      <c r="E791" s="2"/>
      <c r="F791" s="25" t="str">
        <f aca="false">IF(C791="","",IF(E791="","",PRODUCT(C791,E791)))</f>
        <v/>
      </c>
      <c r="G791" s="2"/>
    </row>
    <row r="792" customFormat="false" ht="14.25" hidden="false" customHeight="false" outlineLevel="0" collapsed="false">
      <c r="E792" s="2"/>
      <c r="F792" s="25" t="str">
        <f aca="false">IF(C792="","",IF(E792="","",PRODUCT(C792,E792)))</f>
        <v/>
      </c>
      <c r="G792" s="2"/>
    </row>
    <row r="793" customFormat="false" ht="14.25" hidden="false" customHeight="false" outlineLevel="0" collapsed="false">
      <c r="E793" s="2"/>
      <c r="F793" s="25" t="str">
        <f aca="false">IF(C793="","",IF(E793="","",PRODUCT(C793,E793)))</f>
        <v/>
      </c>
      <c r="G793" s="2"/>
    </row>
    <row r="794" customFormat="false" ht="14.25" hidden="false" customHeight="false" outlineLevel="0" collapsed="false">
      <c r="E794" s="2"/>
      <c r="F794" s="25" t="str">
        <f aca="false">IF(C794="","",IF(E794="","",PRODUCT(C794,E794)))</f>
        <v/>
      </c>
      <c r="G794" s="2"/>
    </row>
    <row r="795" customFormat="false" ht="14.25" hidden="false" customHeight="false" outlineLevel="0" collapsed="false">
      <c r="E795" s="2"/>
      <c r="F795" s="25" t="str">
        <f aca="false">IF(C795="","",IF(E795="","",PRODUCT(C795,E795)))</f>
        <v/>
      </c>
      <c r="G795" s="2"/>
    </row>
    <row r="796" customFormat="false" ht="14.25" hidden="false" customHeight="false" outlineLevel="0" collapsed="false">
      <c r="E796" s="2"/>
      <c r="F796" s="25" t="str">
        <f aca="false">IF(C796="","",IF(E796="","",PRODUCT(C796,E796)))</f>
        <v/>
      </c>
      <c r="G796" s="2"/>
    </row>
    <row r="797" customFormat="false" ht="14.25" hidden="false" customHeight="false" outlineLevel="0" collapsed="false">
      <c r="E797" s="2"/>
      <c r="F797" s="25" t="str">
        <f aca="false">IF(C797="","",IF(E797="","",PRODUCT(C797,E797)))</f>
        <v/>
      </c>
      <c r="G797" s="2"/>
    </row>
    <row r="798" customFormat="false" ht="14.25" hidden="false" customHeight="false" outlineLevel="0" collapsed="false">
      <c r="E798" s="2"/>
      <c r="F798" s="25" t="str">
        <f aca="false">IF(C798="","",IF(E798="","",PRODUCT(C798,E798)))</f>
        <v/>
      </c>
      <c r="G798" s="2"/>
    </row>
    <row r="799" customFormat="false" ht="14.25" hidden="false" customHeight="false" outlineLevel="0" collapsed="false">
      <c r="E799" s="2"/>
      <c r="F799" s="25" t="str">
        <f aca="false">IF(C799="","",IF(E799="","",PRODUCT(C799,E799)))</f>
        <v/>
      </c>
      <c r="G799" s="2"/>
    </row>
    <row r="800" customFormat="false" ht="14.25" hidden="false" customHeight="false" outlineLevel="0" collapsed="false">
      <c r="E800" s="2"/>
      <c r="F800" s="25" t="str">
        <f aca="false">IF(C800="","",IF(E800="","",PRODUCT(C800,E800)))</f>
        <v/>
      </c>
      <c r="G800" s="2"/>
    </row>
    <row r="801" customFormat="false" ht="14.25" hidden="false" customHeight="false" outlineLevel="0" collapsed="false">
      <c r="E801" s="2"/>
      <c r="F801" s="25" t="str">
        <f aca="false">IF(C801="","",IF(E801="","",PRODUCT(C801,E801)))</f>
        <v/>
      </c>
      <c r="G801" s="2"/>
    </row>
    <row r="802" customFormat="false" ht="14.25" hidden="false" customHeight="false" outlineLevel="0" collapsed="false">
      <c r="E802" s="2"/>
      <c r="F802" s="25" t="str">
        <f aca="false">IF(C802="","",IF(E802="","",PRODUCT(C802,E802)))</f>
        <v/>
      </c>
      <c r="G802" s="2"/>
    </row>
    <row r="803" customFormat="false" ht="14.25" hidden="false" customHeight="false" outlineLevel="0" collapsed="false">
      <c r="E803" s="2"/>
      <c r="F803" s="25" t="str">
        <f aca="false">IF(C803="","",IF(E803="","",PRODUCT(C803,E803)))</f>
        <v/>
      </c>
      <c r="G803" s="2"/>
    </row>
    <row r="804" customFormat="false" ht="14.25" hidden="false" customHeight="false" outlineLevel="0" collapsed="false">
      <c r="E804" s="2"/>
      <c r="F804" s="25" t="str">
        <f aca="false">IF(C804="","",IF(E804="","",PRODUCT(C804,E804)))</f>
        <v/>
      </c>
      <c r="G804" s="2"/>
    </row>
    <row r="805" customFormat="false" ht="14.25" hidden="false" customHeight="false" outlineLevel="0" collapsed="false">
      <c r="E805" s="2"/>
      <c r="F805" s="25" t="str">
        <f aca="false">IF(C805="","",IF(E805="","",PRODUCT(C805,E805)))</f>
        <v/>
      </c>
      <c r="G805" s="2"/>
    </row>
    <row r="806" customFormat="false" ht="14.25" hidden="false" customHeight="false" outlineLevel="0" collapsed="false">
      <c r="E806" s="2"/>
      <c r="F806" s="25" t="str">
        <f aca="false">IF(C806="","",IF(E806="","",PRODUCT(C806,E806)))</f>
        <v/>
      </c>
      <c r="G806" s="2"/>
    </row>
    <row r="807" customFormat="false" ht="14.25" hidden="false" customHeight="false" outlineLevel="0" collapsed="false">
      <c r="E807" s="2"/>
      <c r="F807" s="25" t="str">
        <f aca="false">IF(C807="","",IF(E807="","",PRODUCT(C807,E807)))</f>
        <v/>
      </c>
      <c r="G807" s="2"/>
    </row>
    <row r="808" customFormat="false" ht="14.25" hidden="false" customHeight="false" outlineLevel="0" collapsed="false">
      <c r="E808" s="2"/>
      <c r="F808" s="25" t="str">
        <f aca="false">IF(C808="","",IF(E808="","",PRODUCT(C808,E808)))</f>
        <v/>
      </c>
      <c r="G808" s="2"/>
    </row>
    <row r="809" customFormat="false" ht="14.25" hidden="false" customHeight="false" outlineLevel="0" collapsed="false">
      <c r="E809" s="2"/>
      <c r="F809" s="25" t="str">
        <f aca="false">IF(C809="","",IF(E809="","",PRODUCT(C809,E809)))</f>
        <v/>
      </c>
      <c r="G809" s="2"/>
    </row>
    <row r="810" customFormat="false" ht="14.25" hidden="false" customHeight="false" outlineLevel="0" collapsed="false">
      <c r="E810" s="2"/>
      <c r="F810" s="25" t="str">
        <f aca="false">IF(C810="","",IF(E810="","",PRODUCT(C810,E810)))</f>
        <v/>
      </c>
      <c r="G810" s="2"/>
    </row>
    <row r="811" customFormat="false" ht="14.25" hidden="false" customHeight="false" outlineLevel="0" collapsed="false">
      <c r="E811" s="2"/>
      <c r="F811" s="25" t="str">
        <f aca="false">IF(C811="","",IF(E811="","",PRODUCT(C811,E811)))</f>
        <v/>
      </c>
      <c r="G811" s="2"/>
    </row>
    <row r="812" customFormat="false" ht="14.25" hidden="false" customHeight="false" outlineLevel="0" collapsed="false">
      <c r="E812" s="2"/>
      <c r="F812" s="25" t="str">
        <f aca="false">IF(C812="","",IF(E812="","",PRODUCT(C812,E812)))</f>
        <v/>
      </c>
      <c r="G812" s="2"/>
    </row>
    <row r="813" customFormat="false" ht="14.25" hidden="false" customHeight="false" outlineLevel="0" collapsed="false">
      <c r="E813" s="2"/>
      <c r="F813" s="25" t="str">
        <f aca="false">IF(C813="","",IF(E813="","",PRODUCT(C813,E813)))</f>
        <v/>
      </c>
      <c r="G813" s="2"/>
    </row>
    <row r="814" customFormat="false" ht="14.25" hidden="false" customHeight="false" outlineLevel="0" collapsed="false">
      <c r="E814" s="2"/>
      <c r="F814" s="25" t="str">
        <f aca="false">IF(C814="","",IF(E814="","",PRODUCT(C814,E814)))</f>
        <v/>
      </c>
      <c r="G814" s="2"/>
    </row>
    <row r="815" customFormat="false" ht="14.25" hidden="false" customHeight="false" outlineLevel="0" collapsed="false">
      <c r="E815" s="2"/>
      <c r="F815" s="25" t="str">
        <f aca="false">IF(C815="","",IF(E815="","",PRODUCT(C815,E815)))</f>
        <v/>
      </c>
      <c r="G815" s="2"/>
    </row>
    <row r="816" customFormat="false" ht="14.25" hidden="false" customHeight="false" outlineLevel="0" collapsed="false">
      <c r="E816" s="2"/>
      <c r="F816" s="25" t="str">
        <f aca="false">IF(C816="","",IF(E816="","",PRODUCT(C816,E816)))</f>
        <v/>
      </c>
      <c r="G816" s="2"/>
    </row>
    <row r="817" customFormat="false" ht="14.25" hidden="false" customHeight="false" outlineLevel="0" collapsed="false">
      <c r="E817" s="2"/>
      <c r="F817" s="25" t="str">
        <f aca="false">IF(C817="","",IF(E817="","",PRODUCT(C817,E817)))</f>
        <v/>
      </c>
      <c r="G817" s="2"/>
    </row>
    <row r="818" customFormat="false" ht="14.25" hidden="false" customHeight="false" outlineLevel="0" collapsed="false">
      <c r="E818" s="2"/>
      <c r="F818" s="25" t="str">
        <f aca="false">IF(C818="","",IF(E818="","",PRODUCT(C818,E818)))</f>
        <v/>
      </c>
      <c r="G818" s="2"/>
    </row>
    <row r="819" customFormat="false" ht="14.25" hidden="false" customHeight="false" outlineLevel="0" collapsed="false">
      <c r="E819" s="2"/>
      <c r="F819" s="25" t="str">
        <f aca="false">IF(C819="","",IF(E819="","",PRODUCT(C819,E819)))</f>
        <v/>
      </c>
      <c r="G819" s="2"/>
    </row>
    <row r="820" customFormat="false" ht="14.25" hidden="false" customHeight="false" outlineLevel="0" collapsed="false">
      <c r="E820" s="2"/>
      <c r="F820" s="25" t="str">
        <f aca="false">IF(C820="","",IF(E820="","",PRODUCT(C820,E820)))</f>
        <v/>
      </c>
      <c r="G820" s="2"/>
    </row>
    <row r="821" customFormat="false" ht="14.25" hidden="false" customHeight="false" outlineLevel="0" collapsed="false">
      <c r="E821" s="2"/>
      <c r="F821" s="25" t="str">
        <f aca="false">IF(C821="","",IF(E821="","",PRODUCT(C821,E821)))</f>
        <v/>
      </c>
      <c r="G821" s="2"/>
    </row>
    <row r="822" customFormat="false" ht="14.25" hidden="false" customHeight="false" outlineLevel="0" collapsed="false">
      <c r="E822" s="2"/>
      <c r="F822" s="25" t="str">
        <f aca="false">IF(C822="","",IF(E822="","",PRODUCT(C822,E822)))</f>
        <v/>
      </c>
      <c r="G822" s="2"/>
    </row>
    <row r="823" customFormat="false" ht="14.25" hidden="false" customHeight="false" outlineLevel="0" collapsed="false">
      <c r="E823" s="2"/>
      <c r="F823" s="25" t="str">
        <f aca="false">IF(C823="","",IF(E823="","",PRODUCT(C823,E823)))</f>
        <v/>
      </c>
      <c r="G823" s="2"/>
    </row>
    <row r="824" customFormat="false" ht="14.25" hidden="false" customHeight="false" outlineLevel="0" collapsed="false">
      <c r="E824" s="2"/>
      <c r="F824" s="25" t="str">
        <f aca="false">IF(C824="","",IF(E824="","",PRODUCT(C824,E824)))</f>
        <v/>
      </c>
      <c r="G824" s="2"/>
    </row>
    <row r="825" customFormat="false" ht="14.25" hidden="false" customHeight="false" outlineLevel="0" collapsed="false">
      <c r="E825" s="2"/>
      <c r="F825" s="25" t="str">
        <f aca="false">IF(C825="","",IF(E825="","",PRODUCT(C825,E825)))</f>
        <v/>
      </c>
      <c r="G825" s="2"/>
    </row>
    <row r="826" customFormat="false" ht="14.25" hidden="false" customHeight="false" outlineLevel="0" collapsed="false">
      <c r="E826" s="2"/>
      <c r="F826" s="25" t="str">
        <f aca="false">IF(C826="","",IF(E826="","",PRODUCT(C826,E826)))</f>
        <v/>
      </c>
      <c r="G826" s="2"/>
    </row>
    <row r="827" customFormat="false" ht="14.25" hidden="false" customHeight="false" outlineLevel="0" collapsed="false">
      <c r="E827" s="2"/>
      <c r="F827" s="25" t="str">
        <f aca="false">IF(C827="","",IF(E827="","",PRODUCT(C827,E827)))</f>
        <v/>
      </c>
      <c r="G827" s="2"/>
    </row>
    <row r="828" customFormat="false" ht="14.25" hidden="false" customHeight="false" outlineLevel="0" collapsed="false">
      <c r="E828" s="2"/>
      <c r="F828" s="25" t="str">
        <f aca="false">IF(C828="","",IF(E828="","",PRODUCT(C828,E828)))</f>
        <v/>
      </c>
      <c r="G828" s="2"/>
    </row>
    <row r="829" customFormat="false" ht="14.25" hidden="false" customHeight="false" outlineLevel="0" collapsed="false">
      <c r="E829" s="2"/>
      <c r="F829" s="25" t="str">
        <f aca="false">IF(C829="","",IF(E829="","",PRODUCT(C829,E829)))</f>
        <v/>
      </c>
      <c r="G829" s="2"/>
    </row>
    <row r="830" customFormat="false" ht="14.25" hidden="false" customHeight="false" outlineLevel="0" collapsed="false">
      <c r="E830" s="2"/>
      <c r="F830" s="25" t="str">
        <f aca="false">IF(C830="","",IF(E830="","",PRODUCT(C830,E830)))</f>
        <v/>
      </c>
      <c r="G830" s="2"/>
    </row>
    <row r="831" customFormat="false" ht="14.25" hidden="false" customHeight="false" outlineLevel="0" collapsed="false">
      <c r="E831" s="2"/>
      <c r="F831" s="25" t="str">
        <f aca="false">IF(C831="","",IF(E831="","",PRODUCT(C831,E831)))</f>
        <v/>
      </c>
      <c r="G831" s="2"/>
    </row>
    <row r="832" customFormat="false" ht="14.25" hidden="false" customHeight="false" outlineLevel="0" collapsed="false">
      <c r="E832" s="2"/>
      <c r="F832" s="25" t="str">
        <f aca="false">IF(C832="","",IF(E832="","",PRODUCT(C832,E832)))</f>
        <v/>
      </c>
      <c r="G832" s="2"/>
    </row>
    <row r="833" customFormat="false" ht="14.25" hidden="false" customHeight="false" outlineLevel="0" collapsed="false">
      <c r="E833" s="2"/>
      <c r="F833" s="25" t="str">
        <f aca="false">IF(C833="","",IF(E833="","",PRODUCT(C833,E833)))</f>
        <v/>
      </c>
      <c r="G833" s="2"/>
    </row>
    <row r="834" customFormat="false" ht="14.25" hidden="false" customHeight="false" outlineLevel="0" collapsed="false">
      <c r="E834" s="2"/>
      <c r="F834" s="25" t="str">
        <f aca="false">IF(C834="","",IF(E834="","",PRODUCT(C834,E834)))</f>
        <v/>
      </c>
      <c r="G834" s="2"/>
    </row>
    <row r="835" customFormat="false" ht="14.25" hidden="false" customHeight="false" outlineLevel="0" collapsed="false">
      <c r="E835" s="2"/>
      <c r="F835" s="25" t="str">
        <f aca="false">IF(C835="","",IF(E835="","",PRODUCT(C835,E835)))</f>
        <v/>
      </c>
      <c r="G835" s="2"/>
    </row>
    <row r="836" customFormat="false" ht="14.25" hidden="false" customHeight="false" outlineLevel="0" collapsed="false">
      <c r="E836" s="2"/>
      <c r="F836" s="25" t="str">
        <f aca="false">IF(C836="","",IF(E836="","",PRODUCT(C836,E836)))</f>
        <v/>
      </c>
      <c r="G836" s="2"/>
    </row>
    <row r="837" customFormat="false" ht="14.25" hidden="false" customHeight="false" outlineLevel="0" collapsed="false">
      <c r="E837" s="2"/>
      <c r="F837" s="25" t="str">
        <f aca="false">IF(C837="","",IF(E837="","",PRODUCT(C837,E837)))</f>
        <v/>
      </c>
      <c r="G837" s="2"/>
    </row>
    <row r="838" customFormat="false" ht="14.25" hidden="false" customHeight="false" outlineLevel="0" collapsed="false">
      <c r="E838" s="2"/>
      <c r="F838" s="25" t="str">
        <f aca="false">IF(C838="","",IF(E838="","",PRODUCT(C838,E838)))</f>
        <v/>
      </c>
      <c r="G838" s="2"/>
    </row>
    <row r="839" customFormat="false" ht="14.25" hidden="false" customHeight="false" outlineLevel="0" collapsed="false">
      <c r="E839" s="2"/>
      <c r="F839" s="25" t="str">
        <f aca="false">IF(C839="","",IF(E839="","",PRODUCT(C839,E839)))</f>
        <v/>
      </c>
      <c r="G839" s="2"/>
    </row>
    <row r="840" customFormat="false" ht="14.25" hidden="false" customHeight="false" outlineLevel="0" collapsed="false">
      <c r="E840" s="2"/>
      <c r="F840" s="25" t="str">
        <f aca="false">IF(C840="","",IF(E840="","",PRODUCT(C840,E840)))</f>
        <v/>
      </c>
      <c r="G840" s="2"/>
    </row>
    <row r="841" customFormat="false" ht="14.25" hidden="false" customHeight="false" outlineLevel="0" collapsed="false">
      <c r="E841" s="2"/>
      <c r="F841" s="25" t="str">
        <f aca="false">IF(C841="","",IF(E841="","",PRODUCT(C841,E841)))</f>
        <v/>
      </c>
      <c r="G841" s="2"/>
    </row>
    <row r="842" customFormat="false" ht="14.25" hidden="false" customHeight="false" outlineLevel="0" collapsed="false">
      <c r="E842" s="2"/>
      <c r="F842" s="25" t="str">
        <f aca="false">IF(C842="","",IF(E842="","",PRODUCT(C842,E842)))</f>
        <v/>
      </c>
      <c r="G842" s="2"/>
    </row>
    <row r="843" customFormat="false" ht="14.25" hidden="false" customHeight="false" outlineLevel="0" collapsed="false">
      <c r="E843" s="2"/>
      <c r="F843" s="25" t="str">
        <f aca="false">IF(C843="","",IF(E843="","",PRODUCT(C843,E843)))</f>
        <v/>
      </c>
      <c r="G843" s="2"/>
    </row>
    <row r="844" customFormat="false" ht="14.25" hidden="false" customHeight="false" outlineLevel="0" collapsed="false">
      <c r="E844" s="2"/>
      <c r="F844" s="25" t="str">
        <f aca="false">IF(C844="","",IF(E844="","",PRODUCT(C844,E844)))</f>
        <v/>
      </c>
      <c r="G844" s="2"/>
    </row>
    <row r="845" customFormat="false" ht="14.25" hidden="false" customHeight="false" outlineLevel="0" collapsed="false">
      <c r="E845" s="2"/>
      <c r="F845" s="25" t="str">
        <f aca="false">IF(C845="","",IF(E845="","",PRODUCT(C845,E845)))</f>
        <v/>
      </c>
      <c r="G845" s="2"/>
    </row>
    <row r="846" customFormat="false" ht="14.25" hidden="false" customHeight="false" outlineLevel="0" collapsed="false">
      <c r="E846" s="2"/>
      <c r="F846" s="25" t="str">
        <f aca="false">IF(C846="","",IF(E846="","",PRODUCT(C846,E846)))</f>
        <v/>
      </c>
      <c r="G846" s="2"/>
    </row>
    <row r="847" customFormat="false" ht="14.25" hidden="false" customHeight="false" outlineLevel="0" collapsed="false">
      <c r="E847" s="2"/>
      <c r="F847" s="25" t="str">
        <f aca="false">IF(C847="","",IF(E847="","",PRODUCT(C847,E847)))</f>
        <v/>
      </c>
      <c r="G847" s="2"/>
    </row>
    <row r="848" customFormat="false" ht="14.25" hidden="false" customHeight="false" outlineLevel="0" collapsed="false">
      <c r="E848" s="2"/>
      <c r="F848" s="25" t="str">
        <f aca="false">IF(C848="","",IF(E848="","",PRODUCT(C848,E848)))</f>
        <v/>
      </c>
      <c r="G848" s="2"/>
    </row>
    <row r="849" customFormat="false" ht="14.25" hidden="false" customHeight="false" outlineLevel="0" collapsed="false">
      <c r="E849" s="2"/>
      <c r="F849" s="25" t="str">
        <f aca="false">IF(C849="","",IF(E849="","",PRODUCT(C849,E849)))</f>
        <v/>
      </c>
      <c r="G849" s="2"/>
    </row>
    <row r="850" customFormat="false" ht="14.25" hidden="false" customHeight="false" outlineLevel="0" collapsed="false">
      <c r="E850" s="2"/>
      <c r="F850" s="25" t="str">
        <f aca="false">IF(C850="","",IF(E850="","",PRODUCT(C850,E850)))</f>
        <v/>
      </c>
      <c r="G850" s="2"/>
    </row>
    <row r="851" customFormat="false" ht="14.25" hidden="false" customHeight="false" outlineLevel="0" collapsed="false">
      <c r="E851" s="2"/>
      <c r="F851" s="25" t="str">
        <f aca="false">IF(C851="","",IF(E851="","",PRODUCT(C851,E851)))</f>
        <v/>
      </c>
      <c r="G851" s="2"/>
    </row>
    <row r="852" customFormat="false" ht="14.25" hidden="false" customHeight="false" outlineLevel="0" collapsed="false">
      <c r="E852" s="2"/>
      <c r="F852" s="25" t="str">
        <f aca="false">IF(C852="","",IF(E852="","",PRODUCT(C852,E852)))</f>
        <v/>
      </c>
      <c r="G852" s="2"/>
    </row>
    <row r="853" customFormat="false" ht="14.25" hidden="false" customHeight="false" outlineLevel="0" collapsed="false">
      <c r="E853" s="2"/>
      <c r="F853" s="25" t="str">
        <f aca="false">IF(C853="","",IF(E853="","",PRODUCT(C853,E853)))</f>
        <v/>
      </c>
      <c r="G853" s="2"/>
    </row>
    <row r="854" customFormat="false" ht="14.25" hidden="false" customHeight="false" outlineLevel="0" collapsed="false">
      <c r="E854" s="2"/>
      <c r="F854" s="25" t="str">
        <f aca="false">IF(C854="","",IF(E854="","",PRODUCT(C854,E854)))</f>
        <v/>
      </c>
      <c r="G854" s="2"/>
    </row>
    <row r="855" customFormat="false" ht="14.25" hidden="false" customHeight="false" outlineLevel="0" collapsed="false">
      <c r="E855" s="2"/>
      <c r="F855" s="25" t="str">
        <f aca="false">IF(C855="","",IF(E855="","",PRODUCT(C855,E855)))</f>
        <v/>
      </c>
      <c r="G855" s="2"/>
    </row>
    <row r="856" customFormat="false" ht="14.25" hidden="false" customHeight="false" outlineLevel="0" collapsed="false">
      <c r="E856" s="2"/>
      <c r="F856" s="25" t="str">
        <f aca="false">IF(C856="","",IF(E856="","",PRODUCT(C856,E856)))</f>
        <v/>
      </c>
      <c r="G856" s="2"/>
    </row>
    <row r="857" customFormat="false" ht="14.25" hidden="false" customHeight="false" outlineLevel="0" collapsed="false">
      <c r="E857" s="2"/>
      <c r="F857" s="25" t="str">
        <f aca="false">IF(C857="","",IF(E857="","",PRODUCT(C857,E857)))</f>
        <v/>
      </c>
      <c r="G857" s="2"/>
    </row>
    <row r="858" customFormat="false" ht="14.25" hidden="false" customHeight="false" outlineLevel="0" collapsed="false">
      <c r="E858" s="2"/>
      <c r="F858" s="25" t="str">
        <f aca="false">IF(C858="","",IF(E858="","",PRODUCT(C858,E858)))</f>
        <v/>
      </c>
      <c r="G858" s="2"/>
    </row>
    <row r="859" customFormat="false" ht="14.25" hidden="false" customHeight="false" outlineLevel="0" collapsed="false">
      <c r="E859" s="2"/>
      <c r="F859" s="25" t="str">
        <f aca="false">IF(C859="","",IF(E859="","",PRODUCT(C859,E859)))</f>
        <v/>
      </c>
      <c r="G859" s="2"/>
    </row>
    <row r="860" customFormat="false" ht="14.25" hidden="false" customHeight="false" outlineLevel="0" collapsed="false">
      <c r="E860" s="2"/>
      <c r="F860" s="25" t="str">
        <f aca="false">IF(C860="","",IF(E860="","",PRODUCT(C860,E860)))</f>
        <v/>
      </c>
      <c r="G860" s="2"/>
    </row>
    <row r="861" customFormat="false" ht="14.25" hidden="false" customHeight="false" outlineLevel="0" collapsed="false">
      <c r="E861" s="2"/>
      <c r="F861" s="25" t="str">
        <f aca="false">IF(C861="","",IF(E861="","",PRODUCT(C861,E861)))</f>
        <v/>
      </c>
      <c r="G861" s="2"/>
    </row>
    <row r="862" customFormat="false" ht="14.25" hidden="false" customHeight="false" outlineLevel="0" collapsed="false">
      <c r="E862" s="2"/>
      <c r="F862" s="25" t="str">
        <f aca="false">IF(C862="","",IF(E862="","",PRODUCT(C862,E862)))</f>
        <v/>
      </c>
      <c r="G862" s="2"/>
    </row>
    <row r="863" customFormat="false" ht="14.25" hidden="false" customHeight="false" outlineLevel="0" collapsed="false">
      <c r="E863" s="2"/>
      <c r="F863" s="25" t="str">
        <f aca="false">IF(C863="","",IF(E863="","",PRODUCT(C863,E863)))</f>
        <v/>
      </c>
      <c r="G863" s="2"/>
    </row>
    <row r="864" customFormat="false" ht="14.25" hidden="false" customHeight="false" outlineLevel="0" collapsed="false">
      <c r="E864" s="2"/>
      <c r="F864" s="25" t="str">
        <f aca="false">IF(C864="","",IF(E864="","",PRODUCT(C864,E864)))</f>
        <v/>
      </c>
      <c r="G864" s="2"/>
    </row>
    <row r="865" customFormat="false" ht="14.25" hidden="false" customHeight="false" outlineLevel="0" collapsed="false">
      <c r="E865" s="2"/>
      <c r="F865" s="25" t="str">
        <f aca="false">IF(C865="","",IF(E865="","",PRODUCT(C865,E865)))</f>
        <v/>
      </c>
      <c r="G865" s="2"/>
    </row>
    <row r="866" customFormat="false" ht="14.25" hidden="false" customHeight="false" outlineLevel="0" collapsed="false">
      <c r="E866" s="2"/>
      <c r="F866" s="25" t="str">
        <f aca="false">IF(C866="","",IF(E866="","",PRODUCT(C866,E866)))</f>
        <v/>
      </c>
      <c r="G866" s="2"/>
    </row>
    <row r="867" customFormat="false" ht="14.25" hidden="false" customHeight="false" outlineLevel="0" collapsed="false">
      <c r="E867" s="2"/>
      <c r="F867" s="25" t="str">
        <f aca="false">IF(C867="","",IF(E867="","",PRODUCT(C867,E867)))</f>
        <v/>
      </c>
      <c r="G867" s="2"/>
    </row>
    <row r="868" customFormat="false" ht="14.25" hidden="false" customHeight="false" outlineLevel="0" collapsed="false">
      <c r="E868" s="2"/>
      <c r="F868" s="25" t="str">
        <f aca="false">IF(C868="","",IF(E868="","",PRODUCT(C868,E868)))</f>
        <v/>
      </c>
      <c r="G868" s="2"/>
    </row>
    <row r="869" customFormat="false" ht="14.25" hidden="false" customHeight="false" outlineLevel="0" collapsed="false">
      <c r="E869" s="2"/>
      <c r="F869" s="25" t="str">
        <f aca="false">IF(C869="","",IF(E869="","",PRODUCT(C869,E869)))</f>
        <v/>
      </c>
      <c r="G869" s="2"/>
    </row>
    <row r="870" customFormat="false" ht="14.25" hidden="false" customHeight="false" outlineLevel="0" collapsed="false">
      <c r="E870" s="2"/>
      <c r="F870" s="25" t="str">
        <f aca="false">IF(C870="","",IF(E870="","",PRODUCT(C870,E870)))</f>
        <v/>
      </c>
      <c r="G870" s="2"/>
    </row>
    <row r="871" customFormat="false" ht="14.25" hidden="false" customHeight="false" outlineLevel="0" collapsed="false">
      <c r="E871" s="2"/>
      <c r="F871" s="25" t="str">
        <f aca="false">IF(C871="","",IF(E871="","",PRODUCT(C871,E871)))</f>
        <v/>
      </c>
      <c r="G871" s="2"/>
    </row>
    <row r="872" customFormat="false" ht="14.25" hidden="false" customHeight="false" outlineLevel="0" collapsed="false">
      <c r="E872" s="2"/>
      <c r="F872" s="25" t="str">
        <f aca="false">IF(C872="","",IF(E872="","",PRODUCT(C872,E872)))</f>
        <v/>
      </c>
      <c r="G872" s="2"/>
    </row>
    <row r="873" customFormat="false" ht="14.25" hidden="false" customHeight="false" outlineLevel="0" collapsed="false">
      <c r="E873" s="2"/>
      <c r="F873" s="25" t="str">
        <f aca="false">IF(C873="","",IF(E873="","",PRODUCT(C873,E873)))</f>
        <v/>
      </c>
      <c r="G873" s="2"/>
    </row>
    <row r="874" customFormat="false" ht="14.25" hidden="false" customHeight="false" outlineLevel="0" collapsed="false">
      <c r="E874" s="2"/>
      <c r="F874" s="25" t="str">
        <f aca="false">IF(C874="","",IF(E874="","",PRODUCT(C874,E874)))</f>
        <v/>
      </c>
      <c r="G874" s="2"/>
    </row>
    <row r="875" customFormat="false" ht="14.25" hidden="false" customHeight="false" outlineLevel="0" collapsed="false">
      <c r="E875" s="2"/>
      <c r="F875" s="25" t="str">
        <f aca="false">IF(C875="","",IF(E875="","",PRODUCT(C875,E875)))</f>
        <v/>
      </c>
      <c r="G875" s="2"/>
    </row>
    <row r="876" customFormat="false" ht="14.25" hidden="false" customHeight="false" outlineLevel="0" collapsed="false">
      <c r="E876" s="2"/>
      <c r="F876" s="25" t="str">
        <f aca="false">IF(C876="","",IF(E876="","",PRODUCT(C876,E876)))</f>
        <v/>
      </c>
      <c r="G876" s="2"/>
    </row>
    <row r="877" customFormat="false" ht="14.25" hidden="false" customHeight="false" outlineLevel="0" collapsed="false">
      <c r="E877" s="2"/>
      <c r="F877" s="25" t="str">
        <f aca="false">IF(C877="","",IF(E877="","",PRODUCT(C877,E877)))</f>
        <v/>
      </c>
      <c r="G877" s="2"/>
    </row>
    <row r="878" customFormat="false" ht="14.25" hidden="false" customHeight="false" outlineLevel="0" collapsed="false">
      <c r="E878" s="2"/>
      <c r="F878" s="25" t="str">
        <f aca="false">IF(C878="","",IF(E878="","",PRODUCT(C878,E878)))</f>
        <v/>
      </c>
      <c r="G878" s="2"/>
    </row>
    <row r="879" customFormat="false" ht="14.25" hidden="false" customHeight="false" outlineLevel="0" collapsed="false">
      <c r="E879" s="2"/>
      <c r="F879" s="25" t="str">
        <f aca="false">IF(C879="","",IF(E879="","",PRODUCT(C879,E879)))</f>
        <v/>
      </c>
      <c r="G879" s="2"/>
    </row>
    <row r="880" customFormat="false" ht="14.25" hidden="false" customHeight="false" outlineLevel="0" collapsed="false">
      <c r="E880" s="2"/>
      <c r="F880" s="25" t="str">
        <f aca="false">IF(C880="","",IF(E880="","",PRODUCT(C880,E880)))</f>
        <v/>
      </c>
      <c r="G880" s="2"/>
    </row>
    <row r="881" customFormat="false" ht="14.25" hidden="false" customHeight="false" outlineLevel="0" collapsed="false">
      <c r="E881" s="2"/>
      <c r="F881" s="25" t="str">
        <f aca="false">IF(C881="","",IF(E881="","",PRODUCT(C881,E881)))</f>
        <v/>
      </c>
      <c r="G881" s="2"/>
    </row>
    <row r="882" customFormat="false" ht="14.25" hidden="false" customHeight="false" outlineLevel="0" collapsed="false">
      <c r="E882" s="2"/>
      <c r="F882" s="25" t="str">
        <f aca="false">IF(C882="","",IF(E882="","",PRODUCT(C882,E882)))</f>
        <v/>
      </c>
      <c r="G882" s="2"/>
    </row>
    <row r="883" customFormat="false" ht="14.25" hidden="false" customHeight="false" outlineLevel="0" collapsed="false">
      <c r="E883" s="2"/>
      <c r="F883" s="25" t="str">
        <f aca="false">IF(C883="","",IF(E883="","",PRODUCT(C883,E883)))</f>
        <v/>
      </c>
      <c r="G883" s="2"/>
    </row>
    <row r="884" customFormat="false" ht="14.25" hidden="false" customHeight="false" outlineLevel="0" collapsed="false">
      <c r="E884" s="2"/>
      <c r="F884" s="25" t="str">
        <f aca="false">IF(C884="","",IF(E884="","",PRODUCT(C884,E884)))</f>
        <v/>
      </c>
      <c r="G884" s="2"/>
    </row>
    <row r="885" customFormat="false" ht="14.25" hidden="false" customHeight="false" outlineLevel="0" collapsed="false">
      <c r="E885" s="2"/>
      <c r="F885" s="25" t="str">
        <f aca="false">IF(C885="","",IF(E885="","",PRODUCT(C885,E885)))</f>
        <v/>
      </c>
      <c r="G885" s="2"/>
    </row>
    <row r="886" customFormat="false" ht="14.25" hidden="false" customHeight="false" outlineLevel="0" collapsed="false">
      <c r="E886" s="2"/>
      <c r="F886" s="25" t="str">
        <f aca="false">IF(C886="","",IF(E886="","",PRODUCT(C886,E886)))</f>
        <v/>
      </c>
      <c r="G886" s="2"/>
    </row>
    <row r="887" customFormat="false" ht="14.25" hidden="false" customHeight="false" outlineLevel="0" collapsed="false">
      <c r="E887" s="2"/>
      <c r="F887" s="25" t="str">
        <f aca="false">IF(C887="","",IF(E887="","",PRODUCT(C887,E887)))</f>
        <v/>
      </c>
      <c r="G887" s="2"/>
    </row>
    <row r="888" customFormat="false" ht="14.25" hidden="false" customHeight="false" outlineLevel="0" collapsed="false">
      <c r="E888" s="2"/>
      <c r="F888" s="25" t="str">
        <f aca="false">IF(C888="","",IF(E888="","",PRODUCT(C888,E888)))</f>
        <v/>
      </c>
      <c r="G888" s="2"/>
    </row>
    <row r="889" customFormat="false" ht="14.25" hidden="false" customHeight="false" outlineLevel="0" collapsed="false">
      <c r="E889" s="2"/>
      <c r="F889" s="25" t="str">
        <f aca="false">IF(C889="","",IF(E889="","",PRODUCT(C889,E889)))</f>
        <v/>
      </c>
      <c r="G889" s="2"/>
    </row>
    <row r="890" customFormat="false" ht="14.25" hidden="false" customHeight="false" outlineLevel="0" collapsed="false">
      <c r="E890" s="2"/>
      <c r="F890" s="25" t="str">
        <f aca="false">IF(C890="","",IF(E890="","",PRODUCT(C890,E890)))</f>
        <v/>
      </c>
      <c r="G890" s="2"/>
    </row>
    <row r="891" customFormat="false" ht="14.25" hidden="false" customHeight="false" outlineLevel="0" collapsed="false">
      <c r="E891" s="2"/>
      <c r="F891" s="25" t="str">
        <f aca="false">IF(C891="","",IF(E891="","",PRODUCT(C891,E891)))</f>
        <v/>
      </c>
      <c r="G891" s="2"/>
    </row>
    <row r="892" customFormat="false" ht="14.25" hidden="false" customHeight="false" outlineLevel="0" collapsed="false">
      <c r="E892" s="2"/>
      <c r="F892" s="25" t="str">
        <f aca="false">IF(C892="","",IF(E892="","",PRODUCT(C892,E892)))</f>
        <v/>
      </c>
      <c r="G892" s="2"/>
    </row>
    <row r="893" customFormat="false" ht="14.25" hidden="false" customHeight="false" outlineLevel="0" collapsed="false">
      <c r="E893" s="2"/>
      <c r="F893" s="25" t="str">
        <f aca="false">IF(C893="","",IF(E893="","",PRODUCT(C893,E893)))</f>
        <v/>
      </c>
      <c r="G893" s="2"/>
    </row>
    <row r="894" customFormat="false" ht="14.25" hidden="false" customHeight="false" outlineLevel="0" collapsed="false">
      <c r="E894" s="2"/>
      <c r="F894" s="25" t="str">
        <f aca="false">IF(C894="","",IF(E894="","",PRODUCT(C894,E894)))</f>
        <v/>
      </c>
      <c r="G894" s="2"/>
    </row>
    <row r="895" customFormat="false" ht="14.25" hidden="false" customHeight="false" outlineLevel="0" collapsed="false">
      <c r="E895" s="2"/>
      <c r="F895" s="25" t="str">
        <f aca="false">IF(C895="","",IF(E895="","",PRODUCT(C895,E895)))</f>
        <v/>
      </c>
      <c r="G895" s="2"/>
    </row>
    <row r="896" customFormat="false" ht="14.25" hidden="false" customHeight="false" outlineLevel="0" collapsed="false">
      <c r="E896" s="2"/>
      <c r="F896" s="25" t="str">
        <f aca="false">IF(C896="","",IF(E896="","",PRODUCT(C896,E896)))</f>
        <v/>
      </c>
      <c r="G896" s="2"/>
    </row>
    <row r="897" customFormat="false" ht="14.25" hidden="false" customHeight="false" outlineLevel="0" collapsed="false">
      <c r="E897" s="2"/>
      <c r="F897" s="25" t="str">
        <f aca="false">IF(C897="","",IF(E897="","",PRODUCT(C897,E897)))</f>
        <v/>
      </c>
      <c r="G897" s="2"/>
    </row>
    <row r="898" customFormat="false" ht="14.25" hidden="false" customHeight="false" outlineLevel="0" collapsed="false">
      <c r="E898" s="2"/>
      <c r="F898" s="25" t="str">
        <f aca="false">IF(C898="","",IF(E898="","",PRODUCT(C898,E898)))</f>
        <v/>
      </c>
      <c r="G898" s="2"/>
    </row>
    <row r="899" customFormat="false" ht="14.25" hidden="false" customHeight="false" outlineLevel="0" collapsed="false">
      <c r="E899" s="2"/>
      <c r="F899" s="25" t="str">
        <f aca="false">IF(C899="","",IF(E899="","",PRODUCT(C899,E899)))</f>
        <v/>
      </c>
      <c r="G899" s="2"/>
    </row>
    <row r="900" customFormat="false" ht="14.25" hidden="false" customHeight="false" outlineLevel="0" collapsed="false">
      <c r="E900" s="2"/>
      <c r="F900" s="25" t="str">
        <f aca="false">IF(C900="","",IF(E900="","",PRODUCT(C900,E900)))</f>
        <v/>
      </c>
      <c r="G900" s="2"/>
    </row>
    <row r="901" customFormat="false" ht="14.25" hidden="false" customHeight="false" outlineLevel="0" collapsed="false">
      <c r="E901" s="2"/>
      <c r="F901" s="25" t="str">
        <f aca="false">IF(C901="","",IF(E901="","",PRODUCT(C901,E901)))</f>
        <v/>
      </c>
      <c r="G901" s="2"/>
    </row>
    <row r="902" customFormat="false" ht="14.25" hidden="false" customHeight="false" outlineLevel="0" collapsed="false">
      <c r="E902" s="2"/>
      <c r="F902" s="25" t="str">
        <f aca="false">IF(C902="","",IF(E902="","",PRODUCT(C902,E902)))</f>
        <v/>
      </c>
      <c r="G902" s="2"/>
    </row>
    <row r="903" customFormat="false" ht="14.25" hidden="false" customHeight="false" outlineLevel="0" collapsed="false">
      <c r="E903" s="2"/>
      <c r="F903" s="25" t="str">
        <f aca="false">IF(C903="","",IF(E903="","",PRODUCT(C903,E903)))</f>
        <v/>
      </c>
      <c r="G903" s="2"/>
    </row>
    <row r="904" customFormat="false" ht="14.25" hidden="false" customHeight="false" outlineLevel="0" collapsed="false">
      <c r="E904" s="2"/>
      <c r="F904" s="25" t="str">
        <f aca="false">IF(C904="","",IF(E904="","",PRODUCT(C904,E904)))</f>
        <v/>
      </c>
      <c r="G904" s="2"/>
    </row>
    <row r="905" customFormat="false" ht="14.25" hidden="false" customHeight="false" outlineLevel="0" collapsed="false">
      <c r="E905" s="2"/>
      <c r="F905" s="25" t="str">
        <f aca="false">IF(C905="","",IF(E905="","",PRODUCT(C905,E905)))</f>
        <v/>
      </c>
      <c r="G905" s="2"/>
    </row>
    <row r="906" customFormat="false" ht="14.25" hidden="false" customHeight="false" outlineLevel="0" collapsed="false">
      <c r="E906" s="2"/>
      <c r="F906" s="25" t="str">
        <f aca="false">IF(C906="","",IF(E906="","",PRODUCT(C906,E906)))</f>
        <v/>
      </c>
      <c r="G906" s="2"/>
    </row>
    <row r="907" customFormat="false" ht="14.25" hidden="false" customHeight="false" outlineLevel="0" collapsed="false">
      <c r="E907" s="2"/>
      <c r="F907" s="25" t="str">
        <f aca="false">IF(C907="","",IF(E907="","",PRODUCT(C907,E907)))</f>
        <v/>
      </c>
      <c r="G907" s="2"/>
    </row>
    <row r="908" customFormat="false" ht="14.25" hidden="false" customHeight="false" outlineLevel="0" collapsed="false">
      <c r="E908" s="2"/>
      <c r="F908" s="25" t="str">
        <f aca="false">IF(C908="","",IF(E908="","",PRODUCT(C908,E908)))</f>
        <v/>
      </c>
      <c r="G908" s="2"/>
    </row>
    <row r="909" customFormat="false" ht="14.25" hidden="false" customHeight="false" outlineLevel="0" collapsed="false">
      <c r="E909" s="2"/>
      <c r="F909" s="25" t="str">
        <f aca="false">IF(C909="","",IF(E909="","",PRODUCT(C909,E909)))</f>
        <v/>
      </c>
      <c r="G909" s="2"/>
    </row>
    <row r="910" customFormat="false" ht="14.25" hidden="false" customHeight="false" outlineLevel="0" collapsed="false">
      <c r="E910" s="2"/>
      <c r="F910" s="25" t="str">
        <f aca="false">IF(C910="","",IF(E910="","",PRODUCT(C910,E910)))</f>
        <v/>
      </c>
      <c r="G910" s="2"/>
    </row>
    <row r="911" customFormat="false" ht="14.25" hidden="false" customHeight="false" outlineLevel="0" collapsed="false">
      <c r="E911" s="2"/>
      <c r="F911" s="25" t="str">
        <f aca="false">IF(C911="","",IF(E911="","",PRODUCT(C911,E911)))</f>
        <v/>
      </c>
      <c r="G911" s="2"/>
    </row>
    <row r="912" customFormat="false" ht="14.25" hidden="false" customHeight="false" outlineLevel="0" collapsed="false">
      <c r="E912" s="2"/>
      <c r="F912" s="25" t="str">
        <f aca="false">IF(C912="","",IF(E912="","",PRODUCT(C912,E912)))</f>
        <v/>
      </c>
      <c r="G912" s="2"/>
    </row>
    <row r="913" customFormat="false" ht="14.25" hidden="false" customHeight="false" outlineLevel="0" collapsed="false">
      <c r="E913" s="2"/>
      <c r="F913" s="25" t="str">
        <f aca="false">IF(C913="","",IF(E913="","",PRODUCT(C913,E913)))</f>
        <v/>
      </c>
      <c r="G913" s="2"/>
    </row>
    <row r="914" customFormat="false" ht="14.25" hidden="false" customHeight="false" outlineLevel="0" collapsed="false">
      <c r="E914" s="2"/>
      <c r="F914" s="25" t="str">
        <f aca="false">IF(C914="","",IF(E914="","",PRODUCT(C914,E914)))</f>
        <v/>
      </c>
      <c r="G914" s="2"/>
    </row>
    <row r="915" customFormat="false" ht="14.25" hidden="false" customHeight="false" outlineLevel="0" collapsed="false">
      <c r="E915" s="2"/>
      <c r="F915" s="25" t="str">
        <f aca="false">IF(C915="","",IF(E915="","",PRODUCT(C915,E915)))</f>
        <v/>
      </c>
      <c r="G915" s="2"/>
    </row>
    <row r="916" customFormat="false" ht="14.25" hidden="false" customHeight="false" outlineLevel="0" collapsed="false">
      <c r="E916" s="2"/>
      <c r="F916" s="25" t="str">
        <f aca="false">IF(C916="","",IF(E916="","",PRODUCT(C916,E916)))</f>
        <v/>
      </c>
      <c r="G916" s="2"/>
    </row>
    <row r="917" customFormat="false" ht="14.25" hidden="false" customHeight="false" outlineLevel="0" collapsed="false">
      <c r="E917" s="2"/>
      <c r="F917" s="25" t="str">
        <f aca="false">IF(C917="","",IF(E917="","",PRODUCT(C917,E917)))</f>
        <v/>
      </c>
      <c r="G917" s="2"/>
    </row>
    <row r="918" customFormat="false" ht="14.25" hidden="false" customHeight="false" outlineLevel="0" collapsed="false">
      <c r="E918" s="2"/>
      <c r="F918" s="25" t="str">
        <f aca="false">IF(C918="","",IF(E918="","",PRODUCT(C918,E918)))</f>
        <v/>
      </c>
      <c r="G918" s="2"/>
    </row>
    <row r="919" customFormat="false" ht="14.25" hidden="false" customHeight="false" outlineLevel="0" collapsed="false">
      <c r="E919" s="2"/>
      <c r="F919" s="25" t="str">
        <f aca="false">IF(C919="","",IF(E919="","",PRODUCT(C919,E919)))</f>
        <v/>
      </c>
      <c r="G919" s="2"/>
    </row>
    <row r="920" customFormat="false" ht="14.25" hidden="false" customHeight="false" outlineLevel="0" collapsed="false">
      <c r="E920" s="2"/>
      <c r="F920" s="25" t="str">
        <f aca="false">IF(C920="","",IF(E920="","",PRODUCT(C920,E920)))</f>
        <v/>
      </c>
      <c r="G920" s="2"/>
    </row>
    <row r="921" customFormat="false" ht="14.25" hidden="false" customHeight="false" outlineLevel="0" collapsed="false">
      <c r="E921" s="2"/>
      <c r="F921" s="25" t="str">
        <f aca="false">IF(C921="","",IF(E921="","",PRODUCT(C921,E921)))</f>
        <v/>
      </c>
      <c r="G921" s="2"/>
    </row>
    <row r="922" customFormat="false" ht="14.25" hidden="false" customHeight="false" outlineLevel="0" collapsed="false">
      <c r="E922" s="2"/>
      <c r="F922" s="25" t="str">
        <f aca="false">IF(C922="","",IF(E922="","",PRODUCT(C922,E922)))</f>
        <v/>
      </c>
      <c r="G922" s="2"/>
    </row>
    <row r="923" customFormat="false" ht="14.25" hidden="false" customHeight="false" outlineLevel="0" collapsed="false">
      <c r="E923" s="2"/>
      <c r="F923" s="25" t="str">
        <f aca="false">IF(C923="","",IF(E923="","",PRODUCT(C923,E923)))</f>
        <v/>
      </c>
      <c r="G923" s="2"/>
    </row>
    <row r="924" customFormat="false" ht="14.25" hidden="false" customHeight="false" outlineLevel="0" collapsed="false">
      <c r="E924" s="2"/>
      <c r="F924" s="25" t="str">
        <f aca="false">IF(C924="","",IF(E924="","",PRODUCT(C924,E924)))</f>
        <v/>
      </c>
      <c r="G924" s="2"/>
    </row>
    <row r="925" customFormat="false" ht="14.25" hidden="false" customHeight="false" outlineLevel="0" collapsed="false">
      <c r="E925" s="2"/>
      <c r="F925" s="25" t="str">
        <f aca="false">IF(C925="","",IF(E925="","",PRODUCT(C925,E925)))</f>
        <v/>
      </c>
      <c r="G925" s="2"/>
    </row>
    <row r="926" customFormat="false" ht="14.25" hidden="false" customHeight="false" outlineLevel="0" collapsed="false">
      <c r="E926" s="2"/>
      <c r="F926" s="25" t="str">
        <f aca="false">IF(C926="","",IF(E926="","",PRODUCT(C926,E926)))</f>
        <v/>
      </c>
      <c r="G926" s="2"/>
    </row>
    <row r="927" customFormat="false" ht="14.25" hidden="false" customHeight="false" outlineLevel="0" collapsed="false">
      <c r="E927" s="2"/>
      <c r="F927" s="25" t="str">
        <f aca="false">IF(C927="","",IF(E927="","",PRODUCT(C927,E927)))</f>
        <v/>
      </c>
      <c r="G927" s="2"/>
    </row>
    <row r="928" customFormat="false" ht="14.25" hidden="false" customHeight="false" outlineLevel="0" collapsed="false">
      <c r="E928" s="2"/>
      <c r="F928" s="25" t="str">
        <f aca="false">IF(C928="","",IF(E928="","",PRODUCT(C928,E928)))</f>
        <v/>
      </c>
      <c r="G928" s="2"/>
    </row>
    <row r="929" customFormat="false" ht="14.25" hidden="false" customHeight="false" outlineLevel="0" collapsed="false">
      <c r="E929" s="2"/>
      <c r="F929" s="25" t="str">
        <f aca="false">IF(C929="","",IF(E929="","",PRODUCT(C929,E929)))</f>
        <v/>
      </c>
      <c r="G929" s="2"/>
    </row>
    <row r="930" customFormat="false" ht="14.25" hidden="false" customHeight="false" outlineLevel="0" collapsed="false">
      <c r="E930" s="2"/>
      <c r="F930" s="25" t="str">
        <f aca="false">IF(C930="","",IF(E930="","",PRODUCT(C930,E930)))</f>
        <v/>
      </c>
      <c r="G930" s="2"/>
    </row>
    <row r="931" customFormat="false" ht="14.25" hidden="false" customHeight="false" outlineLevel="0" collapsed="false">
      <c r="E931" s="2"/>
      <c r="F931" s="25" t="str">
        <f aca="false">IF(C931="","",IF(E931="","",PRODUCT(C931,E931)))</f>
        <v/>
      </c>
      <c r="G931" s="2"/>
    </row>
    <row r="932" customFormat="false" ht="14.25" hidden="false" customHeight="false" outlineLevel="0" collapsed="false">
      <c r="E932" s="2"/>
      <c r="F932" s="25" t="str">
        <f aca="false">IF(C932="","",IF(E932="","",PRODUCT(C932,E932)))</f>
        <v/>
      </c>
      <c r="G932" s="2"/>
    </row>
    <row r="933" customFormat="false" ht="14.25" hidden="false" customHeight="false" outlineLevel="0" collapsed="false">
      <c r="E933" s="2"/>
      <c r="F933" s="25" t="str">
        <f aca="false">IF(C933="","",IF(E933="","",PRODUCT(C933,E933)))</f>
        <v/>
      </c>
      <c r="G933" s="2"/>
    </row>
    <row r="934" customFormat="false" ht="14.25" hidden="false" customHeight="false" outlineLevel="0" collapsed="false">
      <c r="E934" s="2"/>
      <c r="F934" s="25" t="str">
        <f aca="false">IF(C934="","",IF(E934="","",PRODUCT(C934,E934)))</f>
        <v/>
      </c>
      <c r="G934" s="2"/>
    </row>
    <row r="935" customFormat="false" ht="14.25" hidden="false" customHeight="false" outlineLevel="0" collapsed="false">
      <c r="E935" s="2"/>
      <c r="F935" s="25" t="str">
        <f aca="false">IF(C935="","",IF(E935="","",PRODUCT(C935,E935)))</f>
        <v/>
      </c>
      <c r="G935" s="2"/>
    </row>
    <row r="936" customFormat="false" ht="14.25" hidden="false" customHeight="false" outlineLevel="0" collapsed="false">
      <c r="E936" s="2"/>
      <c r="F936" s="25" t="str">
        <f aca="false">IF(C936="","",IF(E936="","",PRODUCT(C936,E936)))</f>
        <v/>
      </c>
      <c r="G936" s="2"/>
    </row>
    <row r="937" customFormat="false" ht="14.25" hidden="false" customHeight="false" outlineLevel="0" collapsed="false">
      <c r="E937" s="2"/>
      <c r="F937" s="25" t="str">
        <f aca="false">IF(C937="","",IF(E937="","",PRODUCT(C937,E937)))</f>
        <v/>
      </c>
      <c r="G937" s="2"/>
    </row>
    <row r="938" customFormat="false" ht="14.25" hidden="false" customHeight="false" outlineLevel="0" collapsed="false">
      <c r="E938" s="2"/>
      <c r="F938" s="25" t="str">
        <f aca="false">IF(C938="","",IF(E938="","",PRODUCT(C938,E938)))</f>
        <v/>
      </c>
      <c r="G938" s="2"/>
    </row>
    <row r="939" customFormat="false" ht="14.25" hidden="false" customHeight="false" outlineLevel="0" collapsed="false">
      <c r="E939" s="2"/>
      <c r="F939" s="25" t="str">
        <f aca="false">IF(C939="","",IF(E939="","",PRODUCT(C939,E939)))</f>
        <v/>
      </c>
      <c r="G939" s="2"/>
    </row>
    <row r="940" customFormat="false" ht="14.25" hidden="false" customHeight="false" outlineLevel="0" collapsed="false">
      <c r="E940" s="2"/>
      <c r="F940" s="25" t="str">
        <f aca="false">IF(C940="","",IF(E940="","",PRODUCT(C940,E940)))</f>
        <v/>
      </c>
      <c r="G940" s="2"/>
    </row>
    <row r="941" customFormat="false" ht="14.25" hidden="false" customHeight="false" outlineLevel="0" collapsed="false">
      <c r="E941" s="2"/>
      <c r="F941" s="25" t="str">
        <f aca="false">IF(C941="","",IF(E941="","",PRODUCT(C941,E941)))</f>
        <v/>
      </c>
      <c r="G941" s="2"/>
    </row>
    <row r="942" customFormat="false" ht="14.25" hidden="false" customHeight="false" outlineLevel="0" collapsed="false">
      <c r="E942" s="2"/>
      <c r="F942" s="25" t="str">
        <f aca="false">IF(C942="","",IF(E942="","",PRODUCT(C942,E942)))</f>
        <v/>
      </c>
      <c r="G942" s="2"/>
    </row>
    <row r="943" customFormat="false" ht="14.25" hidden="false" customHeight="false" outlineLevel="0" collapsed="false">
      <c r="E943" s="2"/>
      <c r="F943" s="25" t="str">
        <f aca="false">IF(C943="","",IF(E943="","",PRODUCT(C943,E943)))</f>
        <v/>
      </c>
      <c r="G943" s="2"/>
    </row>
    <row r="944" customFormat="false" ht="14.25" hidden="false" customHeight="false" outlineLevel="0" collapsed="false">
      <c r="E944" s="2"/>
      <c r="F944" s="25" t="str">
        <f aca="false">IF(C944="","",IF(E944="","",PRODUCT(C944,E944)))</f>
        <v/>
      </c>
      <c r="G944" s="2"/>
    </row>
    <row r="945" customFormat="false" ht="14.25" hidden="false" customHeight="false" outlineLevel="0" collapsed="false">
      <c r="E945" s="2"/>
      <c r="F945" s="25" t="str">
        <f aca="false">IF(C945="","",IF(E945="","",PRODUCT(C945,E945)))</f>
        <v/>
      </c>
      <c r="G945" s="2"/>
    </row>
    <row r="946" customFormat="false" ht="14.25" hidden="false" customHeight="false" outlineLevel="0" collapsed="false">
      <c r="E946" s="2"/>
      <c r="F946" s="25" t="str">
        <f aca="false">IF(C946="","",IF(E946="","",PRODUCT(C946,E946)))</f>
        <v/>
      </c>
      <c r="G946" s="2"/>
    </row>
    <row r="947" customFormat="false" ht="14.25" hidden="false" customHeight="false" outlineLevel="0" collapsed="false">
      <c r="E947" s="2"/>
      <c r="F947" s="25" t="str">
        <f aca="false">IF(C947="","",IF(E947="","",PRODUCT(C947,E947)))</f>
        <v/>
      </c>
      <c r="G947" s="2"/>
    </row>
    <row r="948" customFormat="false" ht="14.25" hidden="false" customHeight="false" outlineLevel="0" collapsed="false">
      <c r="E948" s="2"/>
      <c r="F948" s="25" t="str">
        <f aca="false">IF(C948="","",IF(E948="","",PRODUCT(C948,E948)))</f>
        <v/>
      </c>
      <c r="G948" s="2"/>
    </row>
    <row r="949" customFormat="false" ht="14.25" hidden="false" customHeight="false" outlineLevel="0" collapsed="false">
      <c r="E949" s="2"/>
      <c r="F949" s="25" t="str">
        <f aca="false">IF(C949="","",IF(E949="","",PRODUCT(C949,E949)))</f>
        <v/>
      </c>
      <c r="G949" s="2"/>
    </row>
    <row r="950" customFormat="false" ht="14.25" hidden="false" customHeight="false" outlineLevel="0" collapsed="false">
      <c r="E950" s="2"/>
      <c r="F950" s="25" t="str">
        <f aca="false">IF(C950="","",IF(E950="","",PRODUCT(C950,E950)))</f>
        <v/>
      </c>
      <c r="G950" s="2"/>
    </row>
    <row r="951" customFormat="false" ht="14.25" hidden="false" customHeight="false" outlineLevel="0" collapsed="false">
      <c r="E951" s="2"/>
      <c r="F951" s="25" t="str">
        <f aca="false">IF(C951="","",IF(E951="","",PRODUCT(C951,E951)))</f>
        <v/>
      </c>
      <c r="G951" s="2"/>
    </row>
    <row r="952" customFormat="false" ht="14.25" hidden="false" customHeight="false" outlineLevel="0" collapsed="false">
      <c r="E952" s="2"/>
      <c r="F952" s="25" t="str">
        <f aca="false">IF(C952="","",IF(E952="","",PRODUCT(C952,E952)))</f>
        <v/>
      </c>
      <c r="G952" s="2"/>
    </row>
    <row r="953" customFormat="false" ht="14.25" hidden="false" customHeight="false" outlineLevel="0" collapsed="false">
      <c r="E953" s="2"/>
      <c r="F953" s="25" t="str">
        <f aca="false">IF(C953="","",IF(E953="","",PRODUCT(C953,E953)))</f>
        <v/>
      </c>
      <c r="G953" s="2"/>
    </row>
    <row r="954" customFormat="false" ht="14.25" hidden="false" customHeight="false" outlineLevel="0" collapsed="false">
      <c r="E954" s="2"/>
      <c r="F954" s="25" t="str">
        <f aca="false">IF(C954="","",IF(E954="","",PRODUCT(C954,E954)))</f>
        <v/>
      </c>
      <c r="G954" s="2"/>
    </row>
    <row r="955" customFormat="false" ht="14.25" hidden="false" customHeight="false" outlineLevel="0" collapsed="false">
      <c r="E955" s="2"/>
      <c r="F955" s="25" t="str">
        <f aca="false">IF(C955="","",IF(E955="","",PRODUCT(C955,E955)))</f>
        <v/>
      </c>
      <c r="G955" s="2"/>
    </row>
    <row r="956" customFormat="false" ht="14.25" hidden="false" customHeight="false" outlineLevel="0" collapsed="false">
      <c r="E956" s="2"/>
      <c r="F956" s="25" t="str">
        <f aca="false">IF(C956="","",IF(E956="","",PRODUCT(C956,E956)))</f>
        <v/>
      </c>
      <c r="G956" s="2"/>
    </row>
    <row r="957" customFormat="false" ht="14.25" hidden="false" customHeight="false" outlineLevel="0" collapsed="false">
      <c r="E957" s="2"/>
      <c r="F957" s="25" t="str">
        <f aca="false">IF(C957="","",IF(E957="","",PRODUCT(C957,E957)))</f>
        <v/>
      </c>
      <c r="G957" s="2"/>
    </row>
    <row r="958" customFormat="false" ht="14.25" hidden="false" customHeight="false" outlineLevel="0" collapsed="false">
      <c r="E958" s="2"/>
      <c r="F958" s="25" t="str">
        <f aca="false">IF(C958="","",IF(E958="","",PRODUCT(C958,E958)))</f>
        <v/>
      </c>
      <c r="G958" s="2"/>
    </row>
    <row r="959" customFormat="false" ht="14.25" hidden="false" customHeight="false" outlineLevel="0" collapsed="false">
      <c r="E959" s="2"/>
      <c r="F959" s="25" t="str">
        <f aca="false">IF(C959="","",IF(E959="","",PRODUCT(C959,E959)))</f>
        <v/>
      </c>
      <c r="G959" s="2"/>
    </row>
    <row r="960" customFormat="false" ht="14.25" hidden="false" customHeight="false" outlineLevel="0" collapsed="false">
      <c r="E960" s="2"/>
      <c r="F960" s="25" t="str">
        <f aca="false">IF(C960="","",IF(E960="","",PRODUCT(C960,E960)))</f>
        <v/>
      </c>
      <c r="G960" s="2"/>
    </row>
    <row r="961" customFormat="false" ht="14.25" hidden="false" customHeight="false" outlineLevel="0" collapsed="false">
      <c r="E961" s="2"/>
      <c r="F961" s="25" t="str">
        <f aca="false">IF(C961="","",IF(E961="","",PRODUCT(C961,E961)))</f>
        <v/>
      </c>
      <c r="G961" s="2"/>
    </row>
    <row r="962" customFormat="false" ht="14.25" hidden="false" customHeight="false" outlineLevel="0" collapsed="false">
      <c r="E962" s="2"/>
      <c r="F962" s="25" t="str">
        <f aca="false">IF(C962="","",IF(E962="","",PRODUCT(C962,E962)))</f>
        <v/>
      </c>
      <c r="G962" s="2"/>
    </row>
    <row r="963" customFormat="false" ht="14.25" hidden="false" customHeight="false" outlineLevel="0" collapsed="false">
      <c r="E963" s="2"/>
      <c r="F963" s="25" t="str">
        <f aca="false">IF(C963="","",IF(E963="","",PRODUCT(C963,E963)))</f>
        <v/>
      </c>
      <c r="G963" s="2"/>
    </row>
    <row r="964" customFormat="false" ht="14.25" hidden="false" customHeight="false" outlineLevel="0" collapsed="false">
      <c r="E964" s="2"/>
      <c r="F964" s="25" t="str">
        <f aca="false">IF(C964="","",IF(E964="","",PRODUCT(C964,E964)))</f>
        <v/>
      </c>
      <c r="G964" s="2"/>
    </row>
    <row r="965" customFormat="false" ht="14.25" hidden="false" customHeight="false" outlineLevel="0" collapsed="false">
      <c r="E965" s="2"/>
      <c r="F965" s="25" t="str">
        <f aca="false">IF(C965="","",IF(E965="","",PRODUCT(C965,E965)))</f>
        <v/>
      </c>
      <c r="G965" s="2"/>
    </row>
    <row r="966" customFormat="false" ht="14.25" hidden="false" customHeight="false" outlineLevel="0" collapsed="false">
      <c r="E966" s="2"/>
      <c r="F966" s="25" t="str">
        <f aca="false">IF(C966="","",IF(E966="","",PRODUCT(C966,E966)))</f>
        <v/>
      </c>
      <c r="G966" s="2"/>
    </row>
    <row r="967" customFormat="false" ht="14.25" hidden="false" customHeight="false" outlineLevel="0" collapsed="false">
      <c r="E967" s="2"/>
      <c r="F967" s="25" t="str">
        <f aca="false">IF(C967="","",IF(E967="","",PRODUCT(C967,E967)))</f>
        <v/>
      </c>
      <c r="G967" s="2"/>
    </row>
    <row r="968" customFormat="false" ht="14.25" hidden="false" customHeight="false" outlineLevel="0" collapsed="false">
      <c r="E968" s="2"/>
      <c r="F968" s="25" t="str">
        <f aca="false">IF(C968="","",IF(E968="","",PRODUCT(C968,E968)))</f>
        <v/>
      </c>
      <c r="G968" s="2"/>
    </row>
    <row r="969" customFormat="false" ht="14.25" hidden="false" customHeight="false" outlineLevel="0" collapsed="false">
      <c r="E969" s="2"/>
      <c r="F969" s="25" t="str">
        <f aca="false">IF(C969="","",IF(E969="","",PRODUCT(C969,E969)))</f>
        <v/>
      </c>
      <c r="G969" s="2"/>
    </row>
    <row r="970" customFormat="false" ht="14.25" hidden="false" customHeight="false" outlineLevel="0" collapsed="false">
      <c r="E970" s="2"/>
      <c r="F970" s="25" t="str">
        <f aca="false">IF(C970="","",IF(E970="","",PRODUCT(C970,E970)))</f>
        <v/>
      </c>
      <c r="G970" s="2"/>
    </row>
    <row r="971" customFormat="false" ht="14.25" hidden="false" customHeight="false" outlineLevel="0" collapsed="false">
      <c r="E971" s="2"/>
      <c r="F971" s="25" t="str">
        <f aca="false">IF(C971="","",IF(E971="","",PRODUCT(C971,E971)))</f>
        <v/>
      </c>
      <c r="G971" s="2"/>
    </row>
    <row r="972" customFormat="false" ht="14.25" hidden="false" customHeight="false" outlineLevel="0" collapsed="false">
      <c r="E972" s="2"/>
      <c r="F972" s="25" t="str">
        <f aca="false">IF(C972="","",IF(E972="","",PRODUCT(C972,E972)))</f>
        <v/>
      </c>
      <c r="G972" s="2"/>
    </row>
    <row r="973" customFormat="false" ht="14.25" hidden="false" customHeight="false" outlineLevel="0" collapsed="false">
      <c r="E973" s="2"/>
      <c r="F973" s="25" t="str">
        <f aca="false">IF(C973="","",IF(E973="","",PRODUCT(C973,E973)))</f>
        <v/>
      </c>
      <c r="G973" s="2"/>
    </row>
    <row r="974" customFormat="false" ht="14.25" hidden="false" customHeight="false" outlineLevel="0" collapsed="false">
      <c r="E974" s="2"/>
      <c r="F974" s="25" t="str">
        <f aca="false">IF(C974="","",IF(E974="","",PRODUCT(C974,E974)))</f>
        <v/>
      </c>
      <c r="G974" s="2"/>
    </row>
    <row r="975" customFormat="false" ht="14.25" hidden="false" customHeight="false" outlineLevel="0" collapsed="false">
      <c r="E975" s="2"/>
      <c r="F975" s="25" t="str">
        <f aca="false">IF(C975="","",IF(E975="","",PRODUCT(C975,E975)))</f>
        <v/>
      </c>
      <c r="G975" s="2"/>
    </row>
    <row r="976" customFormat="false" ht="14.25" hidden="false" customHeight="false" outlineLevel="0" collapsed="false">
      <c r="E976" s="2"/>
      <c r="F976" s="25" t="str">
        <f aca="false">IF(C976="","",IF(E976="","",PRODUCT(C976,E976)))</f>
        <v/>
      </c>
      <c r="G976" s="2"/>
    </row>
    <row r="977" customFormat="false" ht="14.25" hidden="false" customHeight="false" outlineLevel="0" collapsed="false">
      <c r="E977" s="2"/>
      <c r="F977" s="25" t="str">
        <f aca="false">IF(C977="","",IF(E977="","",PRODUCT(C977,E977)))</f>
        <v/>
      </c>
      <c r="G977" s="2"/>
    </row>
    <row r="978" customFormat="false" ht="14.25" hidden="false" customHeight="false" outlineLevel="0" collapsed="false">
      <c r="E978" s="2"/>
      <c r="F978" s="25" t="str">
        <f aca="false">IF(C978="","",IF(E978="","",PRODUCT(C978,E978)))</f>
        <v/>
      </c>
      <c r="G978" s="2"/>
    </row>
    <row r="979" customFormat="false" ht="14.25" hidden="false" customHeight="false" outlineLevel="0" collapsed="false">
      <c r="E979" s="2"/>
      <c r="F979" s="25" t="str">
        <f aca="false">IF(C979="","",IF(E979="","",PRODUCT(C979,E979)))</f>
        <v/>
      </c>
      <c r="G979" s="2"/>
    </row>
    <row r="980" customFormat="false" ht="14.25" hidden="false" customHeight="false" outlineLevel="0" collapsed="false">
      <c r="E980" s="2"/>
      <c r="F980" s="25" t="str">
        <f aca="false">IF(C980="","",IF(E980="","",PRODUCT(C980,E980)))</f>
        <v/>
      </c>
      <c r="G980" s="2"/>
    </row>
    <row r="981" customFormat="false" ht="14.25" hidden="false" customHeight="false" outlineLevel="0" collapsed="false">
      <c r="E981" s="2"/>
      <c r="F981" s="25" t="str">
        <f aca="false">IF(C981="","",IF(E981="","",PRODUCT(C981,E981)))</f>
        <v/>
      </c>
      <c r="G981" s="2"/>
    </row>
    <row r="982" customFormat="false" ht="14.25" hidden="false" customHeight="false" outlineLevel="0" collapsed="false">
      <c r="E982" s="2"/>
      <c r="F982" s="25" t="str">
        <f aca="false">IF(C982="","",IF(E982="","",PRODUCT(C982,E982)))</f>
        <v/>
      </c>
      <c r="G982" s="2"/>
    </row>
    <row r="983" customFormat="false" ht="14.25" hidden="false" customHeight="false" outlineLevel="0" collapsed="false">
      <c r="E983" s="2"/>
      <c r="F983" s="25" t="str">
        <f aca="false">IF(C983="","",IF(E983="","",PRODUCT(C983,E983)))</f>
        <v/>
      </c>
      <c r="G983" s="2"/>
    </row>
    <row r="984" customFormat="false" ht="14.25" hidden="false" customHeight="false" outlineLevel="0" collapsed="false">
      <c r="E984" s="2"/>
      <c r="F984" s="25" t="str">
        <f aca="false">IF(C984="","",IF(E984="","",PRODUCT(C984,E984)))</f>
        <v/>
      </c>
      <c r="G984" s="2"/>
    </row>
    <row r="985" customFormat="false" ht="14.25" hidden="false" customHeight="false" outlineLevel="0" collapsed="false">
      <c r="E985" s="2"/>
      <c r="F985" s="25" t="str">
        <f aca="false">IF(C985="","",IF(E985="","",PRODUCT(C985,E985)))</f>
        <v/>
      </c>
      <c r="G985" s="2"/>
    </row>
    <row r="986" customFormat="false" ht="14.25" hidden="false" customHeight="false" outlineLevel="0" collapsed="false">
      <c r="E986" s="2"/>
      <c r="F986" s="25" t="str">
        <f aca="false">IF(C986="","",IF(E986="","",PRODUCT(C986,E986)))</f>
        <v/>
      </c>
      <c r="G986" s="2"/>
    </row>
    <row r="987" customFormat="false" ht="14.25" hidden="false" customHeight="false" outlineLevel="0" collapsed="false">
      <c r="E987" s="2"/>
      <c r="F987" s="25" t="str">
        <f aca="false">IF(C987="","",IF(E987="","",PRODUCT(C987,E987)))</f>
        <v/>
      </c>
      <c r="G987" s="2"/>
    </row>
    <row r="988" customFormat="false" ht="14.25" hidden="false" customHeight="false" outlineLevel="0" collapsed="false">
      <c r="E988" s="2"/>
      <c r="F988" s="25" t="str">
        <f aca="false">IF(C988="","",IF(E988="","",PRODUCT(C988,E988)))</f>
        <v/>
      </c>
      <c r="G988" s="2"/>
    </row>
    <row r="989" customFormat="false" ht="14.25" hidden="false" customHeight="false" outlineLevel="0" collapsed="false">
      <c r="E989" s="2"/>
      <c r="F989" s="25" t="str">
        <f aca="false">IF(C989="","",IF(E989="","",PRODUCT(C989,E989)))</f>
        <v/>
      </c>
      <c r="G989" s="2"/>
    </row>
    <row r="990" customFormat="false" ht="14.25" hidden="false" customHeight="false" outlineLevel="0" collapsed="false">
      <c r="E990" s="2"/>
      <c r="F990" s="25" t="str">
        <f aca="false">IF(C990="","",IF(E990="","",PRODUCT(C990,E990)))</f>
        <v/>
      </c>
      <c r="G990" s="2"/>
    </row>
    <row r="991" customFormat="false" ht="14.25" hidden="false" customHeight="false" outlineLevel="0" collapsed="false">
      <c r="E991" s="2"/>
      <c r="F991" s="25" t="str">
        <f aca="false">IF(C991="","",IF(E991="","",PRODUCT(C991,E991)))</f>
        <v/>
      </c>
      <c r="G991" s="2"/>
    </row>
    <row r="992" customFormat="false" ht="14.25" hidden="false" customHeight="false" outlineLevel="0" collapsed="false">
      <c r="E992" s="2"/>
      <c r="F992" s="25" t="str">
        <f aca="false">IF(C992="","",IF(E992="","",PRODUCT(C992,E992)))</f>
        <v/>
      </c>
      <c r="G992" s="2"/>
    </row>
    <row r="993" customFormat="false" ht="14.25" hidden="false" customHeight="false" outlineLevel="0" collapsed="false">
      <c r="E993" s="2"/>
      <c r="F993" s="25" t="str">
        <f aca="false">IF(C993="","",IF(E993="","",PRODUCT(C993,E993)))</f>
        <v/>
      </c>
      <c r="G993" s="2"/>
    </row>
    <row r="994" customFormat="false" ht="14.25" hidden="false" customHeight="false" outlineLevel="0" collapsed="false">
      <c r="E994" s="2"/>
      <c r="F994" s="25" t="str">
        <f aca="false">IF(C994="","",IF(E994="","",PRODUCT(C994,E994)))</f>
        <v/>
      </c>
      <c r="G994" s="2"/>
    </row>
    <row r="995" customFormat="false" ht="14.25" hidden="false" customHeight="false" outlineLevel="0" collapsed="false">
      <c r="E995" s="2"/>
      <c r="F995" s="25" t="str">
        <f aca="false">IF(C995="","",IF(E995="","",PRODUCT(C995,E995)))</f>
        <v/>
      </c>
      <c r="G995" s="2"/>
    </row>
    <row r="996" customFormat="false" ht="14.25" hidden="false" customHeight="false" outlineLevel="0" collapsed="false">
      <c r="E996" s="2"/>
      <c r="F996" s="25" t="str">
        <f aca="false">IF(C996="","",IF(E996="","",PRODUCT(C996,E996)))</f>
        <v/>
      </c>
      <c r="G996" s="2"/>
    </row>
    <row r="997" customFormat="false" ht="14.25" hidden="false" customHeight="false" outlineLevel="0" collapsed="false">
      <c r="E997" s="2"/>
      <c r="F997" s="25" t="str">
        <f aca="false">IF(C997="","",IF(E997="","",PRODUCT(C997,E997)))</f>
        <v/>
      </c>
      <c r="G997" s="2"/>
    </row>
    <row r="998" customFormat="false" ht="14.25" hidden="false" customHeight="false" outlineLevel="0" collapsed="false">
      <c r="E998" s="2"/>
      <c r="F998" s="25" t="str">
        <f aca="false">IF(C998="","",IF(E998="","",PRODUCT(C998,E998)))</f>
        <v/>
      </c>
      <c r="G998" s="2"/>
    </row>
    <row r="999" customFormat="false" ht="14.25" hidden="false" customHeight="false" outlineLevel="0" collapsed="false">
      <c r="E999" s="2"/>
      <c r="F999" s="25" t="str">
        <f aca="false">IF(C999="","",IF(E999="","",PRODUCT(C999,E999)))</f>
        <v/>
      </c>
      <c r="G999" s="2"/>
    </row>
    <row r="1000" customFormat="false" ht="14.25" hidden="false" customHeight="false" outlineLevel="0" collapsed="false">
      <c r="E1000" s="2"/>
      <c r="F1000" s="25" t="str">
        <f aca="false">IF(C1000="","",IF(E1000="","",PRODUCT(C1000,E1000)))</f>
        <v/>
      </c>
      <c r="G1000" s="2"/>
    </row>
    <row r="1001" customFormat="false" ht="14.25" hidden="false" customHeight="false" outlineLevel="0" collapsed="false">
      <c r="E1001" s="2"/>
      <c r="F1001" s="25" t="str">
        <f aca="false">IF(C1001="","",IF(E1001="","",PRODUCT(C1001,E1001)))</f>
        <v/>
      </c>
      <c r="G1001" s="2"/>
    </row>
    <row r="1002" customFormat="false" ht="14.25" hidden="false" customHeight="false" outlineLevel="0" collapsed="false">
      <c r="E1002" s="2"/>
      <c r="F1002" s="25" t="str">
        <f aca="false">IF(C1002="","",IF(E1002="","",PRODUCT(C1002,E1002)))</f>
        <v/>
      </c>
      <c r="G1002" s="2"/>
    </row>
    <row r="1003" customFormat="false" ht="14.25" hidden="false" customHeight="false" outlineLevel="0" collapsed="false">
      <c r="E1003" s="2"/>
      <c r="F1003" s="25" t="str">
        <f aca="false">IF(C1003="","",IF(E1003="","",PRODUCT(C1003,E1003)))</f>
        <v/>
      </c>
      <c r="G1003" s="2"/>
    </row>
    <row r="1004" customFormat="false" ht="14.25" hidden="false" customHeight="false" outlineLevel="0" collapsed="false">
      <c r="E1004" s="2"/>
      <c r="F1004" s="25" t="str">
        <f aca="false">IF(C1004="","",IF(E1004="","",PRODUCT(C1004,E1004)))</f>
        <v/>
      </c>
      <c r="G1004" s="2"/>
    </row>
    <row r="1005" customFormat="false" ht="14.25" hidden="false" customHeight="false" outlineLevel="0" collapsed="false">
      <c r="E1005" s="2"/>
      <c r="F1005" s="25" t="str">
        <f aca="false">IF(C1005="","",IF(E1005="","",PRODUCT(C1005,E1005)))</f>
        <v/>
      </c>
      <c r="G1005" s="2"/>
    </row>
    <row r="1006" customFormat="false" ht="14.25" hidden="false" customHeight="false" outlineLevel="0" collapsed="false">
      <c r="E1006" s="2"/>
      <c r="F1006" s="25" t="str">
        <f aca="false">IF(C1006="","",IF(E1006="","",PRODUCT(C1006,E1006)))</f>
        <v/>
      </c>
      <c r="G1006" s="2"/>
    </row>
    <row r="1007" customFormat="false" ht="14.25" hidden="false" customHeight="false" outlineLevel="0" collapsed="false">
      <c r="E1007" s="2"/>
      <c r="F1007" s="25" t="str">
        <f aca="false">IF(C1007="","",IF(E1007="","",PRODUCT(C1007,E1007)))</f>
        <v/>
      </c>
      <c r="G1007" s="2"/>
    </row>
    <row r="1008" customFormat="false" ht="14.25" hidden="false" customHeight="false" outlineLevel="0" collapsed="false">
      <c r="E1008" s="2"/>
      <c r="F1008" s="25" t="str">
        <f aca="false">IF(C1008="","",IF(E1008="","",PRODUCT(C1008,E1008)))</f>
        <v/>
      </c>
      <c r="G1008" s="2"/>
    </row>
    <row r="1009" customFormat="false" ht="14.25" hidden="false" customHeight="false" outlineLevel="0" collapsed="false">
      <c r="E1009" s="2"/>
      <c r="F1009" s="25" t="str">
        <f aca="false">IF(C1009="","",IF(E1009="","",PRODUCT(C1009,E1009)))</f>
        <v/>
      </c>
      <c r="G1009" s="2"/>
    </row>
    <row r="1010" customFormat="false" ht="14.25" hidden="false" customHeight="false" outlineLevel="0" collapsed="false">
      <c r="E1010" s="2"/>
      <c r="F1010" s="25" t="str">
        <f aca="false">IF(C1010="","",IF(E1010="","",PRODUCT(C1010,E1010)))</f>
        <v/>
      </c>
      <c r="G1010" s="2"/>
    </row>
    <row r="1011" customFormat="false" ht="14.25" hidden="false" customHeight="false" outlineLevel="0" collapsed="false">
      <c r="E1011" s="2"/>
      <c r="F1011" s="25" t="str">
        <f aca="false">IF(C1011="","",IF(E1011="","",PRODUCT(C1011,E1011)))</f>
        <v/>
      </c>
      <c r="G1011" s="2"/>
    </row>
    <row r="1012" customFormat="false" ht="14.25" hidden="false" customHeight="false" outlineLevel="0" collapsed="false">
      <c r="E1012" s="2"/>
      <c r="F1012" s="25" t="str">
        <f aca="false">IF(C1012="","",IF(E1012="","",PRODUCT(C1012,E1012)))</f>
        <v/>
      </c>
      <c r="G1012" s="2"/>
    </row>
    <row r="1013" customFormat="false" ht="14.25" hidden="false" customHeight="false" outlineLevel="0" collapsed="false">
      <c r="E1013" s="2"/>
      <c r="F1013" s="25" t="str">
        <f aca="false">IF(C1013="","",IF(E1013="","",PRODUCT(C1013,E1013)))</f>
        <v/>
      </c>
      <c r="G1013" s="2"/>
    </row>
    <row r="1014" customFormat="false" ht="14.25" hidden="false" customHeight="false" outlineLevel="0" collapsed="false">
      <c r="E1014" s="2"/>
      <c r="F1014" s="25" t="str">
        <f aca="false">IF(C1014="","",IF(E1014="","",PRODUCT(C1014,E1014)))</f>
        <v/>
      </c>
      <c r="G1014" s="2"/>
    </row>
    <row r="1015" customFormat="false" ht="14.25" hidden="false" customHeight="false" outlineLevel="0" collapsed="false">
      <c r="E1015" s="2"/>
      <c r="F1015" s="25" t="str">
        <f aca="false">IF(C1015="","",IF(E1015="","",PRODUCT(C1015,E1015)))</f>
        <v/>
      </c>
      <c r="G1015" s="2"/>
    </row>
    <row r="1016" customFormat="false" ht="14.25" hidden="false" customHeight="false" outlineLevel="0" collapsed="false">
      <c r="E1016" s="2"/>
      <c r="F1016" s="25" t="str">
        <f aca="false">IF(C1016="","",IF(E1016="","",PRODUCT(C1016,E1016)))</f>
        <v/>
      </c>
      <c r="G1016" s="2"/>
    </row>
    <row r="1017" customFormat="false" ht="14.25" hidden="false" customHeight="false" outlineLevel="0" collapsed="false">
      <c r="E1017" s="2"/>
      <c r="F1017" s="25" t="str">
        <f aca="false">IF(C1017="","",IF(E1017="","",PRODUCT(C1017,E1017)))</f>
        <v/>
      </c>
      <c r="G1017" s="2"/>
    </row>
    <row r="1018" customFormat="false" ht="14.25" hidden="false" customHeight="false" outlineLevel="0" collapsed="false">
      <c r="E1018" s="2"/>
      <c r="F1018" s="25" t="str">
        <f aca="false">IF(C1018="","",IF(E1018="","",PRODUCT(C1018,E1018)))</f>
        <v/>
      </c>
      <c r="G1018" s="2"/>
    </row>
    <row r="1019" customFormat="false" ht="14.25" hidden="false" customHeight="false" outlineLevel="0" collapsed="false">
      <c r="E1019" s="2"/>
      <c r="F1019" s="25" t="str">
        <f aca="false">IF(C1019="","",IF(E1019="","",PRODUCT(C1019,E1019)))</f>
        <v/>
      </c>
      <c r="G1019" s="2"/>
    </row>
    <row r="1020" customFormat="false" ht="14.25" hidden="false" customHeight="false" outlineLevel="0" collapsed="false">
      <c r="E1020" s="2"/>
      <c r="F1020" s="25" t="str">
        <f aca="false">IF(C1020="","",IF(E1020="","",PRODUCT(C1020,E1020)))</f>
        <v/>
      </c>
      <c r="G1020" s="2"/>
    </row>
    <row r="1021" customFormat="false" ht="14.25" hidden="false" customHeight="false" outlineLevel="0" collapsed="false">
      <c r="E1021" s="2"/>
      <c r="F1021" s="25" t="str">
        <f aca="false">IF(C1021="","",IF(E1021="","",PRODUCT(C1021,E1021)))</f>
        <v/>
      </c>
      <c r="G1021" s="2"/>
    </row>
    <row r="1022" customFormat="false" ht="14.25" hidden="false" customHeight="false" outlineLevel="0" collapsed="false">
      <c r="E1022" s="2"/>
      <c r="F1022" s="25" t="str">
        <f aca="false">IF(C1022="","",IF(E1022="","",PRODUCT(C1022,E1022)))</f>
        <v/>
      </c>
      <c r="G1022" s="2"/>
    </row>
    <row r="1023" customFormat="false" ht="14.25" hidden="false" customHeight="false" outlineLevel="0" collapsed="false">
      <c r="E1023" s="2"/>
      <c r="F1023" s="25" t="str">
        <f aca="false">IF(C1023="","",IF(E1023="","",PRODUCT(C1023,E1023)))</f>
        <v/>
      </c>
      <c r="G1023" s="2"/>
    </row>
    <row r="1024" customFormat="false" ht="14.25" hidden="false" customHeight="false" outlineLevel="0" collapsed="false">
      <c r="E1024" s="2"/>
      <c r="F1024" s="25" t="str">
        <f aca="false">IF(C1024="","",IF(E1024="","",PRODUCT(C1024,E1024)))</f>
        <v/>
      </c>
      <c r="G1024" s="2"/>
    </row>
    <row r="1025" customFormat="false" ht="14.25" hidden="false" customHeight="false" outlineLevel="0" collapsed="false">
      <c r="E1025" s="2"/>
      <c r="F1025" s="25" t="str">
        <f aca="false">IF(C1025="","",IF(E1025="","",PRODUCT(C1025,E1025)))</f>
        <v/>
      </c>
      <c r="G1025" s="2"/>
    </row>
    <row r="1026" customFormat="false" ht="14.25" hidden="false" customHeight="false" outlineLevel="0" collapsed="false">
      <c r="E1026" s="2"/>
      <c r="F1026" s="25" t="str">
        <f aca="false">IF(C1026="","",IF(E1026="","",PRODUCT(C1026,E1026)))</f>
        <v/>
      </c>
      <c r="G1026" s="2"/>
    </row>
    <row r="1027" customFormat="false" ht="14.25" hidden="false" customHeight="false" outlineLevel="0" collapsed="false">
      <c r="E1027" s="2"/>
      <c r="F1027" s="25" t="str">
        <f aca="false">IF(C1027="","",IF(E1027="","",PRODUCT(C1027,E1027)))</f>
        <v/>
      </c>
      <c r="G1027" s="2"/>
    </row>
    <row r="1028" customFormat="false" ht="14.25" hidden="false" customHeight="false" outlineLevel="0" collapsed="false">
      <c r="E1028" s="2"/>
      <c r="F1028" s="25" t="str">
        <f aca="false">IF(C1028="","",IF(E1028="","",PRODUCT(C1028,E1028)))</f>
        <v/>
      </c>
      <c r="G1028" s="2"/>
    </row>
    <row r="1029" customFormat="false" ht="14.25" hidden="false" customHeight="false" outlineLevel="0" collapsed="false">
      <c r="E1029" s="2"/>
      <c r="F1029" s="25" t="str">
        <f aca="false">IF(C1029="","",IF(E1029="","",PRODUCT(C1029,E1029)))</f>
        <v/>
      </c>
      <c r="G1029" s="2"/>
    </row>
    <row r="1030" customFormat="false" ht="14.25" hidden="false" customHeight="false" outlineLevel="0" collapsed="false">
      <c r="E1030" s="2"/>
      <c r="F1030" s="25" t="str">
        <f aca="false">IF(C1030="","",IF(E1030="","",PRODUCT(C1030,E1030)))</f>
        <v/>
      </c>
      <c r="G1030" s="2"/>
    </row>
    <row r="1031" customFormat="false" ht="14.25" hidden="false" customHeight="false" outlineLevel="0" collapsed="false">
      <c r="E1031" s="2"/>
      <c r="F1031" s="25" t="str">
        <f aca="false">IF(C1031="","",IF(E1031="","",PRODUCT(C1031,E1031)))</f>
        <v/>
      </c>
      <c r="G1031" s="2"/>
    </row>
    <row r="1032" customFormat="false" ht="14.25" hidden="false" customHeight="false" outlineLevel="0" collapsed="false">
      <c r="E1032" s="2"/>
      <c r="F1032" s="25" t="str">
        <f aca="false">IF(C1032="","",IF(E1032="","",PRODUCT(C1032,E1032)))</f>
        <v/>
      </c>
      <c r="G1032" s="2"/>
    </row>
    <row r="1033" customFormat="false" ht="14.25" hidden="false" customHeight="false" outlineLevel="0" collapsed="false">
      <c r="E1033" s="2"/>
      <c r="F1033" s="25" t="str">
        <f aca="false">IF(C1033="","",IF(E1033="","",PRODUCT(C1033,E1033)))</f>
        <v/>
      </c>
      <c r="G1033" s="2"/>
    </row>
    <row r="1034" customFormat="false" ht="14.25" hidden="false" customHeight="false" outlineLevel="0" collapsed="false">
      <c r="E1034" s="2"/>
      <c r="F1034" s="25" t="str">
        <f aca="false">IF(C1034="","",IF(E1034="","",PRODUCT(C1034,E1034)))</f>
        <v/>
      </c>
      <c r="G1034" s="2"/>
    </row>
    <row r="1035" customFormat="false" ht="14.25" hidden="false" customHeight="false" outlineLevel="0" collapsed="false">
      <c r="E1035" s="2"/>
      <c r="F1035" s="25" t="str">
        <f aca="false">IF(C1035="","",IF(E1035="","",PRODUCT(C1035,E1035)))</f>
        <v/>
      </c>
      <c r="G1035" s="2"/>
    </row>
    <row r="1036" customFormat="false" ht="14.25" hidden="false" customHeight="false" outlineLevel="0" collapsed="false">
      <c r="E1036" s="2"/>
      <c r="F1036" s="25" t="str">
        <f aca="false">IF(C1036="","",IF(E1036="","",PRODUCT(C1036,E1036)))</f>
        <v/>
      </c>
      <c r="G1036" s="2"/>
    </row>
    <row r="1037" customFormat="false" ht="14.25" hidden="false" customHeight="false" outlineLevel="0" collapsed="false">
      <c r="E1037" s="2"/>
      <c r="F1037" s="25" t="str">
        <f aca="false">IF(C1037="","",IF(E1037="","",PRODUCT(C1037,E1037)))</f>
        <v/>
      </c>
      <c r="G1037" s="2"/>
    </row>
    <row r="1038" customFormat="false" ht="14.25" hidden="false" customHeight="false" outlineLevel="0" collapsed="false">
      <c r="E1038" s="2"/>
      <c r="F1038" s="25" t="str">
        <f aca="false">IF(C1038="","",IF(E1038="","",PRODUCT(C1038,E1038)))</f>
        <v/>
      </c>
      <c r="G1038" s="2"/>
    </row>
    <row r="1039" customFormat="false" ht="14.25" hidden="false" customHeight="false" outlineLevel="0" collapsed="false">
      <c r="E1039" s="2"/>
      <c r="F1039" s="25" t="str">
        <f aca="false">IF(C1039="","",IF(E1039="","",PRODUCT(C1039,E1039)))</f>
        <v/>
      </c>
      <c r="G1039" s="2"/>
    </row>
    <row r="1040" customFormat="false" ht="14.25" hidden="false" customHeight="false" outlineLevel="0" collapsed="false">
      <c r="E1040" s="2"/>
      <c r="F1040" s="25" t="str">
        <f aca="false">IF(C1040="","",IF(E1040="","",PRODUCT(C1040,E1040)))</f>
        <v/>
      </c>
      <c r="G1040" s="2"/>
    </row>
    <row r="1041" customFormat="false" ht="14.25" hidden="false" customHeight="false" outlineLevel="0" collapsed="false">
      <c r="E1041" s="2"/>
      <c r="F1041" s="25" t="str">
        <f aca="false">IF(C1041="","",IF(E1041="","",PRODUCT(C1041,E1041)))</f>
        <v/>
      </c>
      <c r="G1041" s="2"/>
    </row>
    <row r="1042" customFormat="false" ht="14.25" hidden="false" customHeight="false" outlineLevel="0" collapsed="false">
      <c r="E1042" s="2"/>
      <c r="F1042" s="25" t="str">
        <f aca="false">IF(C1042="","",IF(E1042="","",PRODUCT(C1042,E1042)))</f>
        <v/>
      </c>
      <c r="G1042" s="2"/>
    </row>
    <row r="1043" customFormat="false" ht="14.25" hidden="false" customHeight="false" outlineLevel="0" collapsed="false">
      <c r="E1043" s="2"/>
      <c r="F1043" s="25" t="str">
        <f aca="false">IF(C1043="","",IF(E1043="","",PRODUCT(C1043,E1043)))</f>
        <v/>
      </c>
      <c r="G1043" s="2"/>
    </row>
    <row r="1044" customFormat="false" ht="14.25" hidden="false" customHeight="false" outlineLevel="0" collapsed="false">
      <c r="E1044" s="2"/>
      <c r="F1044" s="25" t="str">
        <f aca="false">IF(C1044="","",IF(E1044="","",PRODUCT(C1044,E1044)))</f>
        <v/>
      </c>
      <c r="G1044" s="2"/>
    </row>
    <row r="1045" customFormat="false" ht="14.25" hidden="false" customHeight="false" outlineLevel="0" collapsed="false">
      <c r="E1045" s="2"/>
      <c r="F1045" s="25" t="str">
        <f aca="false">IF(C1045="","",IF(E1045="","",PRODUCT(C1045,E1045)))</f>
        <v/>
      </c>
      <c r="G1045" s="2"/>
    </row>
    <row r="1046" customFormat="false" ht="14.25" hidden="false" customHeight="false" outlineLevel="0" collapsed="false">
      <c r="E1046" s="2"/>
      <c r="F1046" s="25" t="str">
        <f aca="false">IF(C1046="","",IF(E1046="","",PRODUCT(C1046,E1046)))</f>
        <v/>
      </c>
      <c r="G1046" s="2"/>
    </row>
    <row r="1047" customFormat="false" ht="14.25" hidden="false" customHeight="false" outlineLevel="0" collapsed="false">
      <c r="E1047" s="2"/>
      <c r="F1047" s="25" t="str">
        <f aca="false">IF(C1047="","",IF(E1047="","",PRODUCT(C1047,E1047)))</f>
        <v/>
      </c>
      <c r="G1047" s="2"/>
    </row>
    <row r="1048" customFormat="false" ht="14.25" hidden="false" customHeight="false" outlineLevel="0" collapsed="false">
      <c r="E1048" s="2"/>
      <c r="F1048" s="25" t="str">
        <f aca="false">IF(C1048="","",IF(E1048="","",PRODUCT(C1048,E1048)))</f>
        <v/>
      </c>
      <c r="G1048" s="2"/>
    </row>
    <row r="1049" customFormat="false" ht="14.25" hidden="false" customHeight="false" outlineLevel="0" collapsed="false">
      <c r="E1049" s="2"/>
      <c r="F1049" s="25" t="str">
        <f aca="false">IF(C1049="","",IF(E1049="","",PRODUCT(C1049,E1049)))</f>
        <v/>
      </c>
      <c r="G1049" s="2"/>
    </row>
    <row r="1050" customFormat="false" ht="14.25" hidden="false" customHeight="false" outlineLevel="0" collapsed="false">
      <c r="E1050" s="2"/>
      <c r="F1050" s="25" t="str">
        <f aca="false">IF(C1050="","",IF(E1050="","",PRODUCT(C1050,E1050)))</f>
        <v/>
      </c>
      <c r="G1050" s="2"/>
    </row>
    <row r="1051" customFormat="false" ht="14.25" hidden="false" customHeight="false" outlineLevel="0" collapsed="false">
      <c r="E1051" s="2"/>
      <c r="F1051" s="25" t="str">
        <f aca="false">IF(C1051="","",IF(E1051="","",PRODUCT(C1051,E1051)))</f>
        <v/>
      </c>
      <c r="G1051" s="2"/>
    </row>
    <row r="1052" customFormat="false" ht="14.25" hidden="false" customHeight="false" outlineLevel="0" collapsed="false">
      <c r="E1052" s="2"/>
      <c r="F1052" s="25" t="str">
        <f aca="false">IF(C1052="","",IF(E1052="","",PRODUCT(C1052,E1052)))</f>
        <v/>
      </c>
      <c r="G1052" s="2"/>
    </row>
    <row r="1053" customFormat="false" ht="14.25" hidden="false" customHeight="false" outlineLevel="0" collapsed="false">
      <c r="E1053" s="2"/>
      <c r="F1053" s="25" t="str">
        <f aca="false">IF(C1053="","",IF(E1053="","",PRODUCT(C1053,E1053)))</f>
        <v/>
      </c>
      <c r="G1053" s="2"/>
    </row>
    <row r="1054" customFormat="false" ht="14.25" hidden="false" customHeight="false" outlineLevel="0" collapsed="false">
      <c r="E1054" s="2"/>
      <c r="F1054" s="25" t="str">
        <f aca="false">IF(C1054="","",IF(E1054="","",PRODUCT(C1054,E1054)))</f>
        <v/>
      </c>
      <c r="G1054" s="2"/>
    </row>
    <row r="1055" customFormat="false" ht="14.25" hidden="false" customHeight="false" outlineLevel="0" collapsed="false">
      <c r="E1055" s="2"/>
      <c r="F1055" s="25" t="str">
        <f aca="false">IF(C1055="","",IF(E1055="","",PRODUCT(C1055,E1055)))</f>
        <v/>
      </c>
      <c r="G1055" s="2"/>
    </row>
    <row r="1056" customFormat="false" ht="14.25" hidden="false" customHeight="false" outlineLevel="0" collapsed="false">
      <c r="E1056" s="2"/>
      <c r="F1056" s="25" t="str">
        <f aca="false">IF(C1056="","",IF(E1056="","",PRODUCT(C1056,E1056)))</f>
        <v/>
      </c>
      <c r="G1056" s="2"/>
    </row>
    <row r="1057" customFormat="false" ht="14.25" hidden="false" customHeight="false" outlineLevel="0" collapsed="false">
      <c r="E1057" s="2"/>
      <c r="F1057" s="25" t="str">
        <f aca="false">IF(C1057="","",IF(E1057="","",PRODUCT(C1057,E1057)))</f>
        <v/>
      </c>
      <c r="G1057" s="2"/>
    </row>
    <row r="1058" customFormat="false" ht="14.25" hidden="false" customHeight="false" outlineLevel="0" collapsed="false">
      <c r="E1058" s="2"/>
      <c r="F1058" s="25" t="str">
        <f aca="false">IF(C1058="","",IF(E1058="","",PRODUCT(C1058,E1058)))</f>
        <v/>
      </c>
      <c r="G1058" s="2"/>
    </row>
    <row r="1059" customFormat="false" ht="14.25" hidden="false" customHeight="false" outlineLevel="0" collapsed="false">
      <c r="E1059" s="2"/>
      <c r="F1059" s="25" t="str">
        <f aca="false">IF(C1059="","",IF(E1059="","",PRODUCT(C1059,E1059)))</f>
        <v/>
      </c>
      <c r="G1059" s="2"/>
    </row>
    <row r="1060" customFormat="false" ht="14.25" hidden="false" customHeight="false" outlineLevel="0" collapsed="false">
      <c r="E1060" s="2"/>
      <c r="F1060" s="25" t="str">
        <f aca="false">IF(C1060="","",IF(E1060="","",PRODUCT(C1060,E1060)))</f>
        <v/>
      </c>
      <c r="G1060" s="2"/>
    </row>
    <row r="1061" customFormat="false" ht="14.25" hidden="false" customHeight="false" outlineLevel="0" collapsed="false">
      <c r="E1061" s="2"/>
      <c r="F1061" s="25" t="str">
        <f aca="false">IF(C1061="","",IF(E1061="","",PRODUCT(C1061,E1061)))</f>
        <v/>
      </c>
      <c r="G1061" s="2"/>
    </row>
    <row r="1062" customFormat="false" ht="14.25" hidden="false" customHeight="false" outlineLevel="0" collapsed="false">
      <c r="E1062" s="2"/>
      <c r="F1062" s="25" t="str">
        <f aca="false">IF(C1062="","",IF(E1062="","",PRODUCT(C1062,E1062)))</f>
        <v/>
      </c>
      <c r="G1062" s="2"/>
    </row>
    <row r="1063" customFormat="false" ht="14.25" hidden="false" customHeight="false" outlineLevel="0" collapsed="false">
      <c r="E1063" s="2"/>
      <c r="F1063" s="25" t="str">
        <f aca="false">IF(C1063="","",IF(E1063="","",PRODUCT(C1063,E1063)))</f>
        <v/>
      </c>
      <c r="G1063" s="2"/>
    </row>
    <row r="1064" customFormat="false" ht="14.25" hidden="false" customHeight="false" outlineLevel="0" collapsed="false">
      <c r="E1064" s="2"/>
      <c r="F1064" s="25" t="str">
        <f aca="false">IF(C1064="","",IF(E1064="","",PRODUCT(C1064,E1064)))</f>
        <v/>
      </c>
      <c r="G1064" s="2"/>
    </row>
    <row r="1065" customFormat="false" ht="14.25" hidden="false" customHeight="false" outlineLevel="0" collapsed="false">
      <c r="E1065" s="2"/>
      <c r="F1065" s="25" t="str">
        <f aca="false">IF(C1065="","",IF(E1065="","",PRODUCT(C1065,E1065)))</f>
        <v/>
      </c>
      <c r="G1065" s="2"/>
    </row>
    <row r="1066" customFormat="false" ht="14.25" hidden="false" customHeight="false" outlineLevel="0" collapsed="false">
      <c r="E1066" s="2"/>
      <c r="F1066" s="25" t="str">
        <f aca="false">IF(C1066="","",IF(E1066="","",PRODUCT(C1066,E1066)))</f>
        <v/>
      </c>
      <c r="G1066" s="2"/>
    </row>
    <row r="1067" customFormat="false" ht="14.25" hidden="false" customHeight="false" outlineLevel="0" collapsed="false">
      <c r="E1067" s="2"/>
      <c r="F1067" s="25" t="str">
        <f aca="false">IF(C1067="","",IF(E1067="","",PRODUCT(C1067,E1067)))</f>
        <v/>
      </c>
      <c r="G1067" s="2"/>
    </row>
    <row r="1068" customFormat="false" ht="14.25" hidden="false" customHeight="false" outlineLevel="0" collapsed="false">
      <c r="E1068" s="2"/>
      <c r="F1068" s="25" t="str">
        <f aca="false">IF(C1068="","",IF(E1068="","",PRODUCT(C1068,E1068)))</f>
        <v/>
      </c>
      <c r="G1068" s="2"/>
    </row>
    <row r="1069" customFormat="false" ht="14.25" hidden="false" customHeight="false" outlineLevel="0" collapsed="false">
      <c r="E1069" s="2"/>
      <c r="F1069" s="25" t="str">
        <f aca="false">IF(C1069="","",IF(E1069="","",PRODUCT(C1069,E1069)))</f>
        <v/>
      </c>
      <c r="G1069" s="2"/>
    </row>
    <row r="1070" customFormat="false" ht="14.25" hidden="false" customHeight="false" outlineLevel="0" collapsed="false">
      <c r="E1070" s="2"/>
      <c r="F1070" s="25" t="str">
        <f aca="false">IF(C1070="","",IF(E1070="","",PRODUCT(C1070,E1070)))</f>
        <v/>
      </c>
      <c r="G1070" s="2"/>
    </row>
    <row r="1071" customFormat="false" ht="14.25" hidden="false" customHeight="false" outlineLevel="0" collapsed="false">
      <c r="E1071" s="2"/>
      <c r="F1071" s="25" t="str">
        <f aca="false">IF(C1071="","",IF(E1071="","",PRODUCT(C1071,E1071)))</f>
        <v/>
      </c>
      <c r="G1071" s="2"/>
    </row>
    <row r="1072" customFormat="false" ht="14.25" hidden="false" customHeight="false" outlineLevel="0" collapsed="false">
      <c r="E1072" s="2"/>
      <c r="F1072" s="25" t="str">
        <f aca="false">IF(C1072="","",IF(E1072="","",PRODUCT(C1072,E1072)))</f>
        <v/>
      </c>
      <c r="G1072" s="2"/>
    </row>
    <row r="1073" customFormat="false" ht="14.25" hidden="false" customHeight="false" outlineLevel="0" collapsed="false">
      <c r="E1073" s="2"/>
      <c r="F1073" s="25" t="str">
        <f aca="false">IF(C1073="","",IF(E1073="","",PRODUCT(C1073,E1073)))</f>
        <v/>
      </c>
      <c r="G1073" s="2"/>
    </row>
    <row r="1074" customFormat="false" ht="14.25" hidden="false" customHeight="false" outlineLevel="0" collapsed="false">
      <c r="E1074" s="2"/>
      <c r="F1074" s="25" t="str">
        <f aca="false">IF(C1074="","",IF(E1074="","",PRODUCT(C1074,E1074)))</f>
        <v/>
      </c>
      <c r="G1074" s="2"/>
    </row>
    <row r="1075" customFormat="false" ht="14.25" hidden="false" customHeight="false" outlineLevel="0" collapsed="false">
      <c r="E1075" s="2"/>
      <c r="F1075" s="25" t="str">
        <f aca="false">IF(C1075="","",IF(E1075="","",PRODUCT(C1075,E1075)))</f>
        <v/>
      </c>
      <c r="G1075" s="2"/>
    </row>
    <row r="1076" customFormat="false" ht="14.25" hidden="false" customHeight="false" outlineLevel="0" collapsed="false">
      <c r="E1076" s="2"/>
      <c r="F1076" s="25" t="str">
        <f aca="false">IF(C1076="","",IF(E1076="","",PRODUCT(C1076,E1076)))</f>
        <v/>
      </c>
      <c r="G1076" s="2"/>
    </row>
    <row r="1077" customFormat="false" ht="14.25" hidden="false" customHeight="false" outlineLevel="0" collapsed="false">
      <c r="E1077" s="2"/>
      <c r="F1077" s="25" t="str">
        <f aca="false">IF(C1077="","",IF(E1077="","",PRODUCT(C1077,E1077)))</f>
        <v/>
      </c>
      <c r="G1077" s="2"/>
    </row>
    <row r="1078" customFormat="false" ht="14.25" hidden="false" customHeight="false" outlineLevel="0" collapsed="false">
      <c r="E1078" s="2"/>
      <c r="F1078" s="25" t="str">
        <f aca="false">IF(C1078="","",IF(E1078="","",PRODUCT(C1078,E1078)))</f>
        <v/>
      </c>
      <c r="G1078" s="2"/>
    </row>
    <row r="1079" customFormat="false" ht="14.25" hidden="false" customHeight="false" outlineLevel="0" collapsed="false">
      <c r="E1079" s="2"/>
      <c r="F1079" s="25" t="str">
        <f aca="false">IF(C1079="","",IF(E1079="","",PRODUCT(C1079,E1079)))</f>
        <v/>
      </c>
      <c r="G1079" s="2"/>
    </row>
    <row r="1080" customFormat="false" ht="14.25" hidden="false" customHeight="false" outlineLevel="0" collapsed="false">
      <c r="E1080" s="2"/>
      <c r="F1080" s="25" t="str">
        <f aca="false">IF(C1080="","",IF(E1080="","",PRODUCT(C1080,E1080)))</f>
        <v/>
      </c>
      <c r="G1080" s="2"/>
    </row>
    <row r="1081" customFormat="false" ht="14.25" hidden="false" customHeight="false" outlineLevel="0" collapsed="false">
      <c r="E1081" s="2"/>
      <c r="F1081" s="25" t="str">
        <f aca="false">IF(C1081="","",IF(E1081="","",PRODUCT(C1081,E1081)))</f>
        <v/>
      </c>
      <c r="G1081" s="2"/>
    </row>
    <row r="1082" customFormat="false" ht="14.25" hidden="false" customHeight="false" outlineLevel="0" collapsed="false">
      <c r="E1082" s="2"/>
      <c r="F1082" s="25" t="str">
        <f aca="false">IF(C1082="","",IF(E1082="","",PRODUCT(C1082,E1082)))</f>
        <v/>
      </c>
      <c r="G1082" s="2"/>
    </row>
    <row r="1083" customFormat="false" ht="14.25" hidden="false" customHeight="false" outlineLevel="0" collapsed="false">
      <c r="E1083" s="2"/>
      <c r="F1083" s="25" t="str">
        <f aca="false">IF(C1083="","",IF(E1083="","",PRODUCT(C1083,E1083)))</f>
        <v/>
      </c>
      <c r="G1083" s="2"/>
    </row>
    <row r="1084" customFormat="false" ht="14.25" hidden="false" customHeight="false" outlineLevel="0" collapsed="false">
      <c r="E1084" s="2"/>
      <c r="F1084" s="25" t="str">
        <f aca="false">IF(C1084="","",IF(E1084="","",PRODUCT(C1084,E1084)))</f>
        <v/>
      </c>
      <c r="G1084" s="2"/>
    </row>
    <row r="1085" customFormat="false" ht="14.25" hidden="false" customHeight="false" outlineLevel="0" collapsed="false">
      <c r="E1085" s="2"/>
      <c r="F1085" s="25" t="str">
        <f aca="false">IF(C1085="","",IF(E1085="","",PRODUCT(C1085,E1085)))</f>
        <v/>
      </c>
      <c r="G1085" s="2"/>
    </row>
    <row r="1086" customFormat="false" ht="14.25" hidden="false" customHeight="false" outlineLevel="0" collapsed="false">
      <c r="E1086" s="2"/>
      <c r="F1086" s="25" t="str">
        <f aca="false">IF(C1086="","",IF(E1086="","",PRODUCT(C1086,E1086)))</f>
        <v/>
      </c>
      <c r="G1086" s="2"/>
    </row>
    <row r="1087" customFormat="false" ht="14.25" hidden="false" customHeight="false" outlineLevel="0" collapsed="false">
      <c r="E1087" s="2"/>
      <c r="F1087" s="25" t="str">
        <f aca="false">IF(C1087="","",IF(E1087="","",PRODUCT(C1087,E1087)))</f>
        <v/>
      </c>
      <c r="G1087" s="2"/>
    </row>
    <row r="1088" customFormat="false" ht="14.25" hidden="false" customHeight="false" outlineLevel="0" collapsed="false">
      <c r="E1088" s="2"/>
      <c r="F1088" s="25" t="str">
        <f aca="false">IF(C1088="","",IF(E1088="","",PRODUCT(C1088,E1088)))</f>
        <v/>
      </c>
      <c r="G1088" s="2"/>
    </row>
    <row r="1089" customFormat="false" ht="14.25" hidden="false" customHeight="false" outlineLevel="0" collapsed="false">
      <c r="E1089" s="2"/>
      <c r="F1089" s="25" t="str">
        <f aca="false">IF(C1089="","",IF(E1089="","",PRODUCT(C1089,E1089)))</f>
        <v/>
      </c>
      <c r="G1089" s="2"/>
    </row>
    <row r="1090" customFormat="false" ht="14.25" hidden="false" customHeight="false" outlineLevel="0" collapsed="false">
      <c r="E1090" s="2"/>
      <c r="F1090" s="25" t="str">
        <f aca="false">IF(C1090="","",IF(E1090="","",PRODUCT(C1090,E1090)))</f>
        <v/>
      </c>
      <c r="G1090" s="2"/>
    </row>
    <row r="1091" customFormat="false" ht="14.25" hidden="false" customHeight="false" outlineLevel="0" collapsed="false">
      <c r="E1091" s="2"/>
      <c r="F1091" s="25" t="str">
        <f aca="false">IF(C1091="","",IF(E1091="","",PRODUCT(C1091,E1091)))</f>
        <v/>
      </c>
      <c r="G1091" s="2"/>
    </row>
    <row r="1092" customFormat="false" ht="14.25" hidden="false" customHeight="false" outlineLevel="0" collapsed="false">
      <c r="E1092" s="2"/>
      <c r="F1092" s="25" t="str">
        <f aca="false">IF(C1092="","",IF(E1092="","",PRODUCT(C1092,E1092)))</f>
        <v/>
      </c>
      <c r="G1092" s="2"/>
    </row>
    <row r="1093" customFormat="false" ht="14.25" hidden="false" customHeight="false" outlineLevel="0" collapsed="false">
      <c r="E1093" s="2"/>
      <c r="F1093" s="25" t="str">
        <f aca="false">IF(C1093="","",IF(E1093="","",PRODUCT(C1093,E1093)))</f>
        <v/>
      </c>
      <c r="G1093" s="2"/>
    </row>
    <row r="1094" customFormat="false" ht="14.25" hidden="false" customHeight="false" outlineLevel="0" collapsed="false">
      <c r="E1094" s="2"/>
      <c r="F1094" s="25" t="str">
        <f aca="false">IF(C1094="","",IF(E1094="","",PRODUCT(C1094,E1094)))</f>
        <v/>
      </c>
      <c r="G1094" s="2"/>
    </row>
    <row r="1095" customFormat="false" ht="14.25" hidden="false" customHeight="false" outlineLevel="0" collapsed="false">
      <c r="E1095" s="2"/>
      <c r="F1095" s="25" t="str">
        <f aca="false">IF(C1095="","",IF(E1095="","",PRODUCT(C1095,E1095)))</f>
        <v/>
      </c>
      <c r="G1095" s="2"/>
    </row>
    <row r="1096" customFormat="false" ht="14.25" hidden="false" customHeight="false" outlineLevel="0" collapsed="false">
      <c r="E1096" s="2"/>
      <c r="F1096" s="25" t="str">
        <f aca="false">IF(C1096="","",IF(E1096="","",PRODUCT(C1096,E1096)))</f>
        <v/>
      </c>
      <c r="G1096" s="2"/>
    </row>
    <row r="1097" customFormat="false" ht="14.25" hidden="false" customHeight="false" outlineLevel="0" collapsed="false">
      <c r="E1097" s="2"/>
      <c r="F1097" s="25" t="str">
        <f aca="false">IF(C1097="","",IF(E1097="","",PRODUCT(C1097,E1097)))</f>
        <v/>
      </c>
      <c r="G1097" s="2"/>
    </row>
    <row r="1098" customFormat="false" ht="14.25" hidden="false" customHeight="false" outlineLevel="0" collapsed="false">
      <c r="E1098" s="2"/>
      <c r="F1098" s="25" t="str">
        <f aca="false">IF(C1098="","",IF(E1098="","",PRODUCT(C1098,E1098)))</f>
        <v/>
      </c>
      <c r="G1098" s="2"/>
    </row>
    <row r="1099" customFormat="false" ht="14.25" hidden="false" customHeight="false" outlineLevel="0" collapsed="false">
      <c r="E1099" s="2"/>
      <c r="F1099" s="25" t="str">
        <f aca="false">IF(C1099="","",IF(E1099="","",PRODUCT(C1099,E1099)))</f>
        <v/>
      </c>
      <c r="G1099" s="2"/>
    </row>
    <row r="1100" customFormat="false" ht="14.25" hidden="false" customHeight="false" outlineLevel="0" collapsed="false">
      <c r="E1100" s="2"/>
      <c r="F1100" s="25" t="str">
        <f aca="false">IF(C1100="","",IF(E1100="","",PRODUCT(C1100,E1100)))</f>
        <v/>
      </c>
      <c r="G1100" s="2"/>
    </row>
    <row r="1101" customFormat="false" ht="14.25" hidden="false" customHeight="false" outlineLevel="0" collapsed="false">
      <c r="E1101" s="2"/>
      <c r="F1101" s="25" t="str">
        <f aca="false">IF(C1101="","",IF(E1101="","",PRODUCT(C1101,E1101)))</f>
        <v/>
      </c>
      <c r="G1101" s="2"/>
    </row>
    <row r="1102" customFormat="false" ht="14.25" hidden="false" customHeight="false" outlineLevel="0" collapsed="false">
      <c r="E1102" s="2"/>
      <c r="F1102" s="25" t="str">
        <f aca="false">IF(C1102="","",IF(E1102="","",PRODUCT(C1102,E1102)))</f>
        <v/>
      </c>
      <c r="G1102" s="2"/>
    </row>
    <row r="1103" customFormat="false" ht="14.25" hidden="false" customHeight="false" outlineLevel="0" collapsed="false">
      <c r="E1103" s="2"/>
      <c r="F1103" s="25" t="str">
        <f aca="false">IF(C1103="","",IF(E1103="","",PRODUCT(C1103,E1103)))</f>
        <v/>
      </c>
      <c r="G1103" s="2"/>
    </row>
    <row r="1104" customFormat="false" ht="14.25" hidden="false" customHeight="false" outlineLevel="0" collapsed="false">
      <c r="E1104" s="2"/>
      <c r="F1104" s="25" t="str">
        <f aca="false">IF(C1104="","",IF(E1104="","",PRODUCT(C1104,E1104)))</f>
        <v/>
      </c>
      <c r="G1104" s="2"/>
    </row>
    <row r="1105" customFormat="false" ht="14.25" hidden="false" customHeight="false" outlineLevel="0" collapsed="false">
      <c r="E1105" s="2"/>
      <c r="F1105" s="25" t="str">
        <f aca="false">IF(C1105="","",IF(E1105="","",PRODUCT(C1105,E1105)))</f>
        <v/>
      </c>
      <c r="G1105" s="2"/>
    </row>
    <row r="1106" customFormat="false" ht="14.25" hidden="false" customHeight="false" outlineLevel="0" collapsed="false">
      <c r="E1106" s="2"/>
      <c r="F1106" s="25" t="str">
        <f aca="false">IF(C1106="","",IF(E1106="","",PRODUCT(C1106,E1106)))</f>
        <v/>
      </c>
      <c r="G1106" s="2"/>
    </row>
    <row r="1107" customFormat="false" ht="14.25" hidden="false" customHeight="false" outlineLevel="0" collapsed="false">
      <c r="E1107" s="2"/>
      <c r="F1107" s="25" t="str">
        <f aca="false">IF(C1107="","",IF(E1107="","",PRODUCT(C1107,E1107)))</f>
        <v/>
      </c>
      <c r="G1107" s="2"/>
    </row>
    <row r="1108" customFormat="false" ht="14.25" hidden="false" customHeight="false" outlineLevel="0" collapsed="false">
      <c r="E1108" s="2"/>
      <c r="F1108" s="25" t="str">
        <f aca="false">IF(C1108="","",IF(E1108="","",PRODUCT(C1108,E1108)))</f>
        <v/>
      </c>
      <c r="G1108" s="2"/>
    </row>
    <row r="1109" customFormat="false" ht="14.25" hidden="false" customHeight="false" outlineLevel="0" collapsed="false">
      <c r="E1109" s="2"/>
      <c r="F1109" s="25" t="str">
        <f aca="false">IF(C1109="","",IF(E1109="","",PRODUCT(C1109,E1109)))</f>
        <v/>
      </c>
      <c r="G1109" s="2"/>
    </row>
    <row r="1110" customFormat="false" ht="14.25" hidden="false" customHeight="false" outlineLevel="0" collapsed="false">
      <c r="E1110" s="2"/>
      <c r="F1110" s="25" t="str">
        <f aca="false">IF(C1110="","",IF(E1110="","",PRODUCT(C1110,E1110)))</f>
        <v/>
      </c>
      <c r="G1110" s="2"/>
    </row>
    <row r="1111" customFormat="false" ht="14.25" hidden="false" customHeight="false" outlineLevel="0" collapsed="false">
      <c r="E1111" s="2"/>
      <c r="F1111" s="25" t="str">
        <f aca="false">IF(C1111="","",IF(E1111="","",PRODUCT(C1111,E1111)))</f>
        <v/>
      </c>
      <c r="G1111" s="2"/>
    </row>
    <row r="1112" customFormat="false" ht="14.25" hidden="false" customHeight="false" outlineLevel="0" collapsed="false">
      <c r="E1112" s="2"/>
      <c r="F1112" s="25" t="str">
        <f aca="false">IF(C1112="","",IF(E1112="","",PRODUCT(C1112,E1112)))</f>
        <v/>
      </c>
      <c r="G1112" s="2"/>
    </row>
    <row r="1113" customFormat="false" ht="14.25" hidden="false" customHeight="false" outlineLevel="0" collapsed="false">
      <c r="E1113" s="2"/>
      <c r="F1113" s="25" t="str">
        <f aca="false">IF(C1113="","",IF(E1113="","",PRODUCT(C1113,E1113)))</f>
        <v/>
      </c>
      <c r="G1113" s="2"/>
    </row>
    <row r="1114" customFormat="false" ht="14.25" hidden="false" customHeight="false" outlineLevel="0" collapsed="false">
      <c r="E1114" s="2"/>
      <c r="F1114" s="25" t="str">
        <f aca="false">IF(C1114="","",IF(E1114="","",PRODUCT(C1114,E1114)))</f>
        <v/>
      </c>
      <c r="G1114" s="2"/>
    </row>
    <row r="1115" customFormat="false" ht="14.25" hidden="false" customHeight="false" outlineLevel="0" collapsed="false">
      <c r="E1115" s="2"/>
      <c r="F1115" s="25" t="str">
        <f aca="false">IF(C1115="","",IF(E1115="","",PRODUCT(C1115,E1115)))</f>
        <v/>
      </c>
      <c r="G1115" s="2"/>
    </row>
    <row r="1116" customFormat="false" ht="14.25" hidden="false" customHeight="false" outlineLevel="0" collapsed="false">
      <c r="E1116" s="2"/>
      <c r="F1116" s="25" t="str">
        <f aca="false">IF(C1116="","",IF(E1116="","",PRODUCT(C1116,E1116)))</f>
        <v/>
      </c>
      <c r="G1116" s="2"/>
    </row>
    <row r="1117" customFormat="false" ht="14.25" hidden="false" customHeight="false" outlineLevel="0" collapsed="false">
      <c r="E1117" s="2"/>
      <c r="F1117" s="25" t="str">
        <f aca="false">IF(C1117="","",IF(E1117="","",PRODUCT(C1117,E1117)))</f>
        <v/>
      </c>
      <c r="G1117" s="2"/>
    </row>
    <row r="1118" customFormat="false" ht="14.25" hidden="false" customHeight="false" outlineLevel="0" collapsed="false">
      <c r="E1118" s="2"/>
      <c r="F1118" s="25" t="str">
        <f aca="false">IF(C1118="","",IF(E1118="","",PRODUCT(C1118,E1118)))</f>
        <v/>
      </c>
      <c r="G1118" s="2"/>
    </row>
    <row r="1119" customFormat="false" ht="14.25" hidden="false" customHeight="false" outlineLevel="0" collapsed="false">
      <c r="E1119" s="2"/>
      <c r="F1119" s="25" t="str">
        <f aca="false">IF(C1119="","",IF(E1119="","",PRODUCT(C1119,E1119)))</f>
        <v/>
      </c>
      <c r="G1119" s="2"/>
    </row>
    <row r="1120" customFormat="false" ht="14.25" hidden="false" customHeight="false" outlineLevel="0" collapsed="false">
      <c r="E1120" s="2"/>
      <c r="F1120" s="25" t="str">
        <f aca="false">IF(C1120="","",IF(E1120="","",PRODUCT(C1120,E1120)))</f>
        <v/>
      </c>
      <c r="G1120" s="2"/>
    </row>
    <row r="1121" customFormat="false" ht="14.25" hidden="false" customHeight="false" outlineLevel="0" collapsed="false">
      <c r="E1121" s="2"/>
      <c r="F1121" s="25" t="str">
        <f aca="false">IF(C1121="","",IF(E1121="","",PRODUCT(C1121,E1121)))</f>
        <v/>
      </c>
      <c r="G1121" s="2"/>
    </row>
    <row r="1122" customFormat="false" ht="14.25" hidden="false" customHeight="false" outlineLevel="0" collapsed="false">
      <c r="E1122" s="2"/>
      <c r="F1122" s="25" t="str">
        <f aca="false">IF(C1122="","",IF(E1122="","",PRODUCT(C1122,E1122)))</f>
        <v/>
      </c>
      <c r="G1122" s="2"/>
    </row>
    <row r="1123" customFormat="false" ht="14.25" hidden="false" customHeight="false" outlineLevel="0" collapsed="false">
      <c r="E1123" s="2"/>
      <c r="F1123" s="25" t="str">
        <f aca="false">IF(C1123="","",IF(E1123="","",PRODUCT(C1123,E1123)))</f>
        <v/>
      </c>
      <c r="G1123" s="2"/>
    </row>
    <row r="1124" customFormat="false" ht="14.25" hidden="false" customHeight="false" outlineLevel="0" collapsed="false">
      <c r="E1124" s="2"/>
      <c r="F1124" s="25" t="str">
        <f aca="false">IF(C1124="","",IF(E1124="","",PRODUCT(C1124,E1124)))</f>
        <v/>
      </c>
      <c r="G1124" s="2"/>
    </row>
    <row r="1125" customFormat="false" ht="14.25" hidden="false" customHeight="false" outlineLevel="0" collapsed="false">
      <c r="E1125" s="2"/>
      <c r="F1125" s="25" t="str">
        <f aca="false">IF(C1125="","",IF(E1125="","",PRODUCT(C1125,E1125)))</f>
        <v/>
      </c>
      <c r="G1125" s="2"/>
    </row>
    <row r="1126" customFormat="false" ht="14.25" hidden="false" customHeight="false" outlineLevel="0" collapsed="false">
      <c r="E1126" s="2"/>
      <c r="F1126" s="25" t="str">
        <f aca="false">IF(C1126="","",IF(E1126="","",PRODUCT(C1126,E1126)))</f>
        <v/>
      </c>
      <c r="G1126" s="2"/>
    </row>
    <row r="1127" customFormat="false" ht="14.25" hidden="false" customHeight="false" outlineLevel="0" collapsed="false">
      <c r="E1127" s="2"/>
      <c r="F1127" s="25" t="str">
        <f aca="false">IF(C1127="","",IF(E1127="","",PRODUCT(C1127,E1127)))</f>
        <v/>
      </c>
      <c r="G1127" s="2"/>
    </row>
    <row r="1128" customFormat="false" ht="14.25" hidden="false" customHeight="false" outlineLevel="0" collapsed="false">
      <c r="E1128" s="2"/>
      <c r="F1128" s="25" t="str">
        <f aca="false">IF(C1128="","",IF(E1128="","",PRODUCT(C1128,E1128)))</f>
        <v/>
      </c>
      <c r="G1128" s="2"/>
    </row>
    <row r="1129" customFormat="false" ht="14.25" hidden="false" customHeight="false" outlineLevel="0" collapsed="false">
      <c r="E1129" s="2"/>
      <c r="F1129" s="25" t="str">
        <f aca="false">IF(C1129="","",IF(E1129="","",PRODUCT(C1129,E1129)))</f>
        <v/>
      </c>
      <c r="G1129" s="2"/>
    </row>
    <row r="1130" customFormat="false" ht="14.25" hidden="false" customHeight="false" outlineLevel="0" collapsed="false">
      <c r="E1130" s="2"/>
      <c r="F1130" s="25" t="str">
        <f aca="false">IF(C1130="","",IF(E1130="","",PRODUCT(C1130,E1130)))</f>
        <v/>
      </c>
      <c r="G1130" s="2"/>
    </row>
    <row r="1131" customFormat="false" ht="14.25" hidden="false" customHeight="false" outlineLevel="0" collapsed="false">
      <c r="E1131" s="2"/>
      <c r="F1131" s="25" t="str">
        <f aca="false">IF(C1131="","",IF(E1131="","",PRODUCT(C1131,E1131)))</f>
        <v/>
      </c>
      <c r="G1131" s="2"/>
    </row>
    <row r="1132" customFormat="false" ht="14.25" hidden="false" customHeight="false" outlineLevel="0" collapsed="false">
      <c r="E1132" s="2"/>
      <c r="F1132" s="25" t="str">
        <f aca="false">IF(C1132="","",IF(E1132="","",PRODUCT(C1132,E1132)))</f>
        <v/>
      </c>
      <c r="G1132" s="2"/>
    </row>
    <row r="1133" customFormat="false" ht="14.25" hidden="false" customHeight="false" outlineLevel="0" collapsed="false">
      <c r="E1133" s="2"/>
      <c r="F1133" s="25" t="str">
        <f aca="false">IF(C1133="","",IF(E1133="","",PRODUCT(C1133,E1133)))</f>
        <v/>
      </c>
      <c r="G1133" s="2"/>
    </row>
    <row r="1134" customFormat="false" ht="14.25" hidden="false" customHeight="false" outlineLevel="0" collapsed="false">
      <c r="E1134" s="2"/>
      <c r="F1134" s="25" t="str">
        <f aca="false">IF(C1134="","",IF(E1134="","",PRODUCT(C1134,E1134)))</f>
        <v/>
      </c>
      <c r="G1134" s="2"/>
    </row>
    <row r="1135" customFormat="false" ht="14.25" hidden="false" customHeight="false" outlineLevel="0" collapsed="false">
      <c r="E1135" s="2"/>
      <c r="F1135" s="25" t="str">
        <f aca="false">IF(C1135="","",IF(E1135="","",PRODUCT(C1135,E1135)))</f>
        <v/>
      </c>
      <c r="G1135" s="2"/>
    </row>
    <row r="1136" customFormat="false" ht="14.25" hidden="false" customHeight="false" outlineLevel="0" collapsed="false">
      <c r="E1136" s="2"/>
      <c r="F1136" s="25" t="str">
        <f aca="false">IF(C1136="","",IF(E1136="","",PRODUCT(C1136,E1136)))</f>
        <v/>
      </c>
      <c r="G1136" s="2"/>
    </row>
    <row r="1137" customFormat="false" ht="14.25" hidden="false" customHeight="false" outlineLevel="0" collapsed="false">
      <c r="E1137" s="2"/>
      <c r="F1137" s="25" t="str">
        <f aca="false">IF(C1137="","",IF(E1137="","",PRODUCT(C1137,E1137)))</f>
        <v/>
      </c>
      <c r="G1137" s="2"/>
    </row>
    <row r="1138" customFormat="false" ht="14.25" hidden="false" customHeight="false" outlineLevel="0" collapsed="false">
      <c r="E1138" s="2"/>
      <c r="F1138" s="25" t="str">
        <f aca="false">IF(C1138="","",IF(E1138="","",PRODUCT(C1138,E1138)))</f>
        <v/>
      </c>
      <c r="G1138" s="2"/>
    </row>
    <row r="1139" customFormat="false" ht="14.25" hidden="false" customHeight="false" outlineLevel="0" collapsed="false">
      <c r="E1139" s="2"/>
      <c r="F1139" s="25" t="str">
        <f aca="false">IF(C1139="","",IF(E1139="","",PRODUCT(C1139,E1139)))</f>
        <v/>
      </c>
      <c r="G1139" s="2"/>
    </row>
    <row r="1140" customFormat="false" ht="14.25" hidden="false" customHeight="false" outlineLevel="0" collapsed="false">
      <c r="E1140" s="2"/>
      <c r="F1140" s="25" t="str">
        <f aca="false">IF(C1140="","",IF(E1140="","",PRODUCT(C1140,E1140)))</f>
        <v/>
      </c>
      <c r="G1140" s="2"/>
    </row>
    <row r="1141" customFormat="false" ht="14.25" hidden="false" customHeight="false" outlineLevel="0" collapsed="false">
      <c r="E1141" s="2"/>
      <c r="F1141" s="25" t="str">
        <f aca="false">IF(C1141="","",IF(E1141="","",PRODUCT(C1141,E1141)))</f>
        <v/>
      </c>
      <c r="G1141" s="2"/>
    </row>
    <row r="1142" customFormat="false" ht="14.25" hidden="false" customHeight="false" outlineLevel="0" collapsed="false">
      <c r="E1142" s="2"/>
      <c r="F1142" s="25" t="str">
        <f aca="false">IF(C1142="","",IF(E1142="","",PRODUCT(C1142,E1142)))</f>
        <v/>
      </c>
      <c r="G1142" s="2"/>
    </row>
    <row r="1143" customFormat="false" ht="14.25" hidden="false" customHeight="false" outlineLevel="0" collapsed="false">
      <c r="E1143" s="2"/>
      <c r="F1143" s="25" t="str">
        <f aca="false">IF(C1143="","",IF(E1143="","",PRODUCT(C1143,E1143)))</f>
        <v/>
      </c>
      <c r="G1143" s="2"/>
    </row>
    <row r="1144" customFormat="false" ht="14.25" hidden="false" customHeight="false" outlineLevel="0" collapsed="false">
      <c r="E1144" s="2"/>
      <c r="F1144" s="25" t="str">
        <f aca="false">IF(C1144="","",IF(E1144="","",PRODUCT(C1144,E1144)))</f>
        <v/>
      </c>
      <c r="G1144" s="2"/>
    </row>
    <row r="1145" customFormat="false" ht="14.25" hidden="false" customHeight="false" outlineLevel="0" collapsed="false">
      <c r="E1145" s="2"/>
      <c r="F1145" s="25" t="str">
        <f aca="false">IF(C1145="","",IF(E1145="","",PRODUCT(C1145,E1145)))</f>
        <v/>
      </c>
      <c r="G1145" s="2"/>
    </row>
    <row r="1146" customFormat="false" ht="14.25" hidden="false" customHeight="false" outlineLevel="0" collapsed="false">
      <c r="E1146" s="2"/>
      <c r="F1146" s="25" t="str">
        <f aca="false">IF(C1146="","",IF(E1146="","",PRODUCT(C1146,E1146)))</f>
        <v/>
      </c>
      <c r="G1146" s="2"/>
    </row>
    <row r="1147" customFormat="false" ht="14.25" hidden="false" customHeight="false" outlineLevel="0" collapsed="false">
      <c r="E1147" s="2"/>
      <c r="F1147" s="25" t="str">
        <f aca="false">IF(C1147="","",IF(E1147="","",PRODUCT(C1147,E1147)))</f>
        <v/>
      </c>
      <c r="G1147" s="2"/>
    </row>
    <row r="1148" customFormat="false" ht="14.25" hidden="false" customHeight="false" outlineLevel="0" collapsed="false">
      <c r="E1148" s="2"/>
      <c r="F1148" s="25" t="str">
        <f aca="false">IF(C1148="","",IF(E1148="","",PRODUCT(C1148,E1148)))</f>
        <v/>
      </c>
      <c r="G1148" s="2"/>
    </row>
    <row r="1149" customFormat="false" ht="14.25" hidden="false" customHeight="false" outlineLevel="0" collapsed="false">
      <c r="E1149" s="2"/>
      <c r="F1149" s="25" t="str">
        <f aca="false">IF(C1149="","",IF(E1149="","",PRODUCT(C1149,E1149)))</f>
        <v/>
      </c>
      <c r="G1149" s="2"/>
    </row>
    <row r="1150" customFormat="false" ht="14.25" hidden="false" customHeight="false" outlineLevel="0" collapsed="false">
      <c r="E1150" s="2"/>
      <c r="F1150" s="25" t="str">
        <f aca="false">IF(C1150="","",IF(E1150="","",PRODUCT(C1150,E1150)))</f>
        <v/>
      </c>
      <c r="G1150" s="2"/>
    </row>
    <row r="1151" customFormat="false" ht="14.25" hidden="false" customHeight="false" outlineLevel="0" collapsed="false">
      <c r="E1151" s="2"/>
      <c r="F1151" s="25" t="str">
        <f aca="false">IF(C1151="","",IF(E1151="","",PRODUCT(C1151,E1151)))</f>
        <v/>
      </c>
      <c r="G1151" s="2"/>
    </row>
    <row r="1152" customFormat="false" ht="14.25" hidden="false" customHeight="false" outlineLevel="0" collapsed="false">
      <c r="E1152" s="2"/>
      <c r="F1152" s="25" t="str">
        <f aca="false">IF(C1152="","",IF(E1152="","",PRODUCT(C1152,E1152)))</f>
        <v/>
      </c>
      <c r="G1152" s="2"/>
    </row>
    <row r="1153" customFormat="false" ht="14.25" hidden="false" customHeight="false" outlineLevel="0" collapsed="false">
      <c r="E1153" s="2"/>
      <c r="F1153" s="25" t="str">
        <f aca="false">IF(C1153="","",IF(E1153="","",PRODUCT(C1153,E1153)))</f>
        <v/>
      </c>
      <c r="G1153" s="2"/>
    </row>
    <row r="1154" customFormat="false" ht="14.25" hidden="false" customHeight="false" outlineLevel="0" collapsed="false">
      <c r="E1154" s="2"/>
      <c r="F1154" s="25" t="str">
        <f aca="false">IF(C1154="","",IF(E1154="","",PRODUCT(C1154,E1154)))</f>
        <v/>
      </c>
      <c r="G1154" s="2"/>
    </row>
    <row r="1155" customFormat="false" ht="14.25" hidden="false" customHeight="false" outlineLevel="0" collapsed="false">
      <c r="E1155" s="2"/>
      <c r="F1155" s="25" t="str">
        <f aca="false">IF(C1155="","",IF(E1155="","",PRODUCT(C1155,E1155)))</f>
        <v/>
      </c>
      <c r="G1155" s="2"/>
    </row>
    <row r="1156" customFormat="false" ht="14.25" hidden="false" customHeight="false" outlineLevel="0" collapsed="false">
      <c r="E1156" s="2"/>
      <c r="F1156" s="25" t="str">
        <f aca="false">IF(C1156="","",IF(E1156="","",PRODUCT(C1156,E1156)))</f>
        <v/>
      </c>
      <c r="G1156" s="2"/>
    </row>
    <row r="1157" customFormat="false" ht="14.25" hidden="false" customHeight="false" outlineLevel="0" collapsed="false">
      <c r="E1157" s="2"/>
      <c r="F1157" s="25" t="str">
        <f aca="false">IF(C1157="","",IF(E1157="","",PRODUCT(C1157,E1157)))</f>
        <v/>
      </c>
      <c r="G1157" s="2"/>
    </row>
    <row r="1158" customFormat="false" ht="14.25" hidden="false" customHeight="false" outlineLevel="0" collapsed="false">
      <c r="E1158" s="2"/>
      <c r="F1158" s="25" t="str">
        <f aca="false">IF(C1158="","",IF(E1158="","",PRODUCT(C1158,E1158)))</f>
        <v/>
      </c>
      <c r="G1158" s="2"/>
    </row>
    <row r="1159" customFormat="false" ht="14.25" hidden="false" customHeight="false" outlineLevel="0" collapsed="false">
      <c r="E1159" s="2"/>
      <c r="F1159" s="25" t="str">
        <f aca="false">IF(C1159="","",IF(E1159="","",PRODUCT(C1159,E1159)))</f>
        <v/>
      </c>
      <c r="G1159" s="2"/>
    </row>
    <row r="1160" customFormat="false" ht="14.25" hidden="false" customHeight="false" outlineLevel="0" collapsed="false">
      <c r="E1160" s="2"/>
      <c r="F1160" s="25" t="str">
        <f aca="false">IF(C1160="","",IF(E1160="","",PRODUCT(C1160,E1160)))</f>
        <v/>
      </c>
      <c r="G1160" s="2"/>
    </row>
    <row r="1161" customFormat="false" ht="14.25" hidden="false" customHeight="false" outlineLevel="0" collapsed="false">
      <c r="E1161" s="2"/>
      <c r="F1161" s="25" t="str">
        <f aca="false">IF(C1161="","",IF(E1161="","",PRODUCT(C1161,E1161)))</f>
        <v/>
      </c>
      <c r="G1161" s="2"/>
    </row>
    <row r="1162" customFormat="false" ht="14.25" hidden="false" customHeight="false" outlineLevel="0" collapsed="false">
      <c r="E1162" s="2"/>
      <c r="F1162" s="25" t="str">
        <f aca="false">IF(C1162="","",IF(E1162="","",PRODUCT(C1162,E1162)))</f>
        <v/>
      </c>
      <c r="G1162" s="2"/>
    </row>
    <row r="1163" customFormat="false" ht="14.25" hidden="false" customHeight="false" outlineLevel="0" collapsed="false">
      <c r="E1163" s="2"/>
      <c r="F1163" s="25" t="str">
        <f aca="false">IF(C1163="","",IF(E1163="","",PRODUCT(C1163,E1163)))</f>
        <v/>
      </c>
      <c r="G1163" s="2"/>
    </row>
    <row r="1164" customFormat="false" ht="14.25" hidden="false" customHeight="false" outlineLevel="0" collapsed="false">
      <c r="E1164" s="2"/>
      <c r="F1164" s="25" t="str">
        <f aca="false">IF(C1164="","",IF(E1164="","",PRODUCT(C1164,E1164)))</f>
        <v/>
      </c>
      <c r="G1164" s="2"/>
    </row>
    <row r="1165" customFormat="false" ht="14.25" hidden="false" customHeight="false" outlineLevel="0" collapsed="false">
      <c r="E1165" s="2"/>
      <c r="F1165" s="25" t="str">
        <f aca="false">IF(C1165="","",IF(E1165="","",PRODUCT(C1165,E1165)))</f>
        <v/>
      </c>
      <c r="G1165" s="2"/>
    </row>
    <row r="1166" customFormat="false" ht="14.25" hidden="false" customHeight="false" outlineLevel="0" collapsed="false">
      <c r="E1166" s="2"/>
      <c r="F1166" s="25" t="str">
        <f aca="false">IF(C1166="","",IF(E1166="","",PRODUCT(C1166,E1166)))</f>
        <v/>
      </c>
      <c r="G1166" s="2"/>
    </row>
    <row r="1167" customFormat="false" ht="14.25" hidden="false" customHeight="false" outlineLevel="0" collapsed="false">
      <c r="E1167" s="2"/>
      <c r="F1167" s="25" t="str">
        <f aca="false">IF(C1167="","",IF(E1167="","",PRODUCT(C1167,E1167)))</f>
        <v/>
      </c>
      <c r="G1167" s="2"/>
    </row>
    <row r="1168" customFormat="false" ht="14.25" hidden="false" customHeight="false" outlineLevel="0" collapsed="false">
      <c r="E1168" s="2"/>
      <c r="F1168" s="25" t="str">
        <f aca="false">IF(C1168="","",IF(E1168="","",PRODUCT(C1168,E1168)))</f>
        <v/>
      </c>
      <c r="G1168" s="2"/>
    </row>
    <row r="1169" customFormat="false" ht="14.25" hidden="false" customHeight="false" outlineLevel="0" collapsed="false">
      <c r="E1169" s="2"/>
      <c r="F1169" s="25" t="str">
        <f aca="false">IF(C1169="","",IF(E1169="","",PRODUCT(C1169,E1169)))</f>
        <v/>
      </c>
      <c r="G1169" s="2"/>
    </row>
    <row r="1170" customFormat="false" ht="14.25" hidden="false" customHeight="false" outlineLevel="0" collapsed="false">
      <c r="E1170" s="2"/>
      <c r="F1170" s="25" t="str">
        <f aca="false">IF(C1170="","",IF(E1170="","",PRODUCT(C1170,E1170)))</f>
        <v/>
      </c>
      <c r="G1170" s="2"/>
    </row>
    <row r="1171" customFormat="false" ht="14.25" hidden="false" customHeight="false" outlineLevel="0" collapsed="false">
      <c r="E1171" s="2"/>
      <c r="F1171" s="25" t="str">
        <f aca="false">IF(C1171="","",IF(E1171="","",PRODUCT(C1171,E1171)))</f>
        <v/>
      </c>
      <c r="G1171" s="2"/>
    </row>
    <row r="1172" customFormat="false" ht="14.25" hidden="false" customHeight="false" outlineLevel="0" collapsed="false">
      <c r="E1172" s="2"/>
      <c r="F1172" s="25" t="str">
        <f aca="false">IF(C1172="","",IF(E1172="","",PRODUCT(C1172,E1172)))</f>
        <v/>
      </c>
      <c r="G1172" s="2"/>
    </row>
    <row r="1173" customFormat="false" ht="14.25" hidden="false" customHeight="false" outlineLevel="0" collapsed="false">
      <c r="E1173" s="2"/>
      <c r="F1173" s="25" t="str">
        <f aca="false">IF(C1173="","",IF(E1173="","",PRODUCT(C1173,E1173)))</f>
        <v/>
      </c>
      <c r="G1173" s="2"/>
    </row>
    <row r="1174" customFormat="false" ht="14.25" hidden="false" customHeight="false" outlineLevel="0" collapsed="false">
      <c r="E1174" s="2"/>
      <c r="F1174" s="25" t="str">
        <f aca="false">IF(C1174="","",IF(E1174="","",PRODUCT(C1174,E1174)))</f>
        <v/>
      </c>
      <c r="G1174" s="2"/>
    </row>
    <row r="1175" customFormat="false" ht="14.25" hidden="false" customHeight="false" outlineLevel="0" collapsed="false">
      <c r="E1175" s="2"/>
      <c r="F1175" s="25" t="str">
        <f aca="false">IF(C1175="","",IF(E1175="","",PRODUCT(C1175,E1175)))</f>
        <v/>
      </c>
      <c r="G1175" s="2"/>
    </row>
    <row r="1176" customFormat="false" ht="14.25" hidden="false" customHeight="false" outlineLevel="0" collapsed="false">
      <c r="E1176" s="2"/>
      <c r="F1176" s="25" t="str">
        <f aca="false">IF(C1176="","",IF(E1176="","",PRODUCT(C1176,E1176)))</f>
        <v/>
      </c>
      <c r="G1176" s="2"/>
    </row>
    <row r="1177" customFormat="false" ht="14.25" hidden="false" customHeight="false" outlineLevel="0" collapsed="false">
      <c r="E1177" s="2"/>
      <c r="F1177" s="25" t="str">
        <f aca="false">IF(C1177="","",IF(E1177="","",PRODUCT(C1177,E1177)))</f>
        <v/>
      </c>
      <c r="G1177" s="2"/>
    </row>
    <row r="1178" customFormat="false" ht="14.25" hidden="false" customHeight="false" outlineLevel="0" collapsed="false">
      <c r="E1178" s="2"/>
      <c r="F1178" s="25" t="str">
        <f aca="false">IF(C1178="","",IF(E1178="","",PRODUCT(C1178,E1178)))</f>
        <v/>
      </c>
      <c r="G1178" s="2"/>
    </row>
    <row r="1179" customFormat="false" ht="14.25" hidden="false" customHeight="false" outlineLevel="0" collapsed="false">
      <c r="E1179" s="2"/>
      <c r="F1179" s="25" t="str">
        <f aca="false">IF(C1179="","",IF(E1179="","",PRODUCT(C1179,E1179)))</f>
        <v/>
      </c>
      <c r="G1179" s="2"/>
    </row>
    <row r="1180" customFormat="false" ht="14.25" hidden="false" customHeight="false" outlineLevel="0" collapsed="false">
      <c r="E1180" s="2"/>
      <c r="F1180" s="25" t="str">
        <f aca="false">IF(C1180="","",IF(E1180="","",PRODUCT(C1180,E1180)))</f>
        <v/>
      </c>
      <c r="G1180" s="2"/>
    </row>
    <row r="1181" customFormat="false" ht="14.25" hidden="false" customHeight="false" outlineLevel="0" collapsed="false">
      <c r="E1181" s="2"/>
      <c r="F1181" s="25" t="str">
        <f aca="false">IF(C1181="","",IF(E1181="","",PRODUCT(C1181,E1181)))</f>
        <v/>
      </c>
      <c r="G1181" s="2"/>
    </row>
    <row r="1182" customFormat="false" ht="14.25" hidden="false" customHeight="false" outlineLevel="0" collapsed="false">
      <c r="E1182" s="2"/>
      <c r="F1182" s="25" t="str">
        <f aca="false">IF(C1182="","",IF(E1182="","",PRODUCT(C1182,E1182)))</f>
        <v/>
      </c>
      <c r="G1182" s="2"/>
    </row>
    <row r="1183" customFormat="false" ht="14.25" hidden="false" customHeight="false" outlineLevel="0" collapsed="false">
      <c r="E1183" s="2"/>
      <c r="F1183" s="25" t="str">
        <f aca="false">IF(C1183="","",IF(E1183="","",PRODUCT(C1183,E1183)))</f>
        <v/>
      </c>
      <c r="G1183" s="2"/>
    </row>
    <row r="1184" customFormat="false" ht="14.25" hidden="false" customHeight="false" outlineLevel="0" collapsed="false">
      <c r="E1184" s="2"/>
      <c r="F1184" s="25" t="str">
        <f aca="false">IF(C1184="","",IF(E1184="","",PRODUCT(C1184,E1184)))</f>
        <v/>
      </c>
      <c r="G1184" s="2"/>
    </row>
    <row r="1185" customFormat="false" ht="14.25" hidden="false" customHeight="false" outlineLevel="0" collapsed="false">
      <c r="E1185" s="2"/>
      <c r="F1185" s="25" t="str">
        <f aca="false">IF(C1185="","",IF(E1185="","",PRODUCT(C1185,E1185)))</f>
        <v/>
      </c>
      <c r="G1185" s="2"/>
    </row>
    <row r="1186" customFormat="false" ht="14.25" hidden="false" customHeight="false" outlineLevel="0" collapsed="false">
      <c r="E1186" s="2"/>
      <c r="F1186" s="25" t="str">
        <f aca="false">IF(C1186="","",IF(E1186="","",PRODUCT(C1186,E1186)))</f>
        <v/>
      </c>
      <c r="G1186" s="2"/>
    </row>
    <row r="1187" customFormat="false" ht="14.25" hidden="false" customHeight="false" outlineLevel="0" collapsed="false">
      <c r="E1187" s="2"/>
      <c r="F1187" s="25" t="str">
        <f aca="false">IF(C1187="","",IF(E1187="","",PRODUCT(C1187,E1187)))</f>
        <v/>
      </c>
      <c r="G1187" s="2"/>
    </row>
    <row r="1188" customFormat="false" ht="14.25" hidden="false" customHeight="false" outlineLevel="0" collapsed="false">
      <c r="E1188" s="2"/>
      <c r="F1188" s="25" t="str">
        <f aca="false">IF(C1188="","",IF(E1188="","",PRODUCT(C1188,E1188)))</f>
        <v/>
      </c>
      <c r="G1188" s="2"/>
    </row>
    <row r="1189" customFormat="false" ht="14.25" hidden="false" customHeight="false" outlineLevel="0" collapsed="false">
      <c r="E1189" s="2"/>
      <c r="F1189" s="25" t="str">
        <f aca="false">IF(C1189="","",IF(E1189="","",PRODUCT(C1189,E1189)))</f>
        <v/>
      </c>
      <c r="G1189" s="2"/>
    </row>
    <row r="1190" customFormat="false" ht="14.25" hidden="false" customHeight="false" outlineLevel="0" collapsed="false">
      <c r="E1190" s="2"/>
      <c r="F1190" s="25" t="str">
        <f aca="false">IF(C1190="","",IF(E1190="","",PRODUCT(C1190,E1190)))</f>
        <v/>
      </c>
      <c r="G1190" s="2"/>
    </row>
    <row r="1191" customFormat="false" ht="14.25" hidden="false" customHeight="false" outlineLevel="0" collapsed="false">
      <c r="E1191" s="2"/>
      <c r="F1191" s="25" t="str">
        <f aca="false">IF(C1191="","",IF(E1191="","",PRODUCT(C1191,E1191)))</f>
        <v/>
      </c>
      <c r="G1191" s="2"/>
    </row>
    <row r="1192" customFormat="false" ht="14.25" hidden="false" customHeight="false" outlineLevel="0" collapsed="false">
      <c r="E1192" s="2"/>
      <c r="F1192" s="25" t="str">
        <f aca="false">IF(C1192="","",IF(E1192="","",PRODUCT(C1192,E1192)))</f>
        <v/>
      </c>
      <c r="G1192" s="2"/>
    </row>
    <row r="1193" customFormat="false" ht="14.25" hidden="false" customHeight="false" outlineLevel="0" collapsed="false">
      <c r="E1193" s="2"/>
      <c r="F1193" s="25" t="str">
        <f aca="false">IF(C1193="","",IF(E1193="","",PRODUCT(C1193,E1193)))</f>
        <v/>
      </c>
      <c r="G1193" s="2"/>
    </row>
    <row r="1194" customFormat="false" ht="14.25" hidden="false" customHeight="false" outlineLevel="0" collapsed="false">
      <c r="E1194" s="2"/>
      <c r="F1194" s="25" t="str">
        <f aca="false">IF(C1194="","",IF(E1194="","",PRODUCT(C1194,E1194)))</f>
        <v/>
      </c>
      <c r="G1194" s="2"/>
    </row>
    <row r="1195" customFormat="false" ht="14.25" hidden="false" customHeight="false" outlineLevel="0" collapsed="false">
      <c r="E1195" s="2"/>
      <c r="F1195" s="25" t="str">
        <f aca="false">IF(C1195="","",IF(E1195="","",PRODUCT(C1195,E1195)))</f>
        <v/>
      </c>
      <c r="G1195" s="2"/>
    </row>
    <row r="1196" customFormat="false" ht="14.25" hidden="false" customHeight="false" outlineLevel="0" collapsed="false">
      <c r="E1196" s="2"/>
      <c r="F1196" s="25" t="str">
        <f aca="false">IF(C1196="","",IF(E1196="","",PRODUCT(C1196,E1196)))</f>
        <v/>
      </c>
      <c r="G1196" s="2"/>
    </row>
    <row r="1197" customFormat="false" ht="14.25" hidden="false" customHeight="false" outlineLevel="0" collapsed="false">
      <c r="E1197" s="2"/>
      <c r="F1197" s="25" t="str">
        <f aca="false">IF(C1197="","",IF(E1197="","",PRODUCT(C1197,E1197)))</f>
        <v/>
      </c>
      <c r="G1197" s="2"/>
    </row>
    <row r="1198" customFormat="false" ht="14.25" hidden="false" customHeight="false" outlineLevel="0" collapsed="false">
      <c r="E1198" s="2"/>
      <c r="F1198" s="25" t="str">
        <f aca="false">IF(C1198="","",IF(E1198="","",PRODUCT(C1198,E1198)))</f>
        <v/>
      </c>
      <c r="G1198" s="2"/>
    </row>
    <row r="1199" customFormat="false" ht="14.25" hidden="false" customHeight="false" outlineLevel="0" collapsed="false">
      <c r="E1199" s="2"/>
      <c r="F1199" s="25" t="str">
        <f aca="false">IF(C1199="","",IF(E1199="","",PRODUCT(C1199,E1199)))</f>
        <v/>
      </c>
      <c r="G1199" s="2"/>
    </row>
    <row r="1200" customFormat="false" ht="14.25" hidden="false" customHeight="false" outlineLevel="0" collapsed="false">
      <c r="E1200" s="2"/>
      <c r="F1200" s="25" t="str">
        <f aca="false">IF(C1200="","",IF(E1200="","",PRODUCT(C1200,E1200)))</f>
        <v/>
      </c>
      <c r="G1200" s="2"/>
    </row>
    <row r="1201" customFormat="false" ht="14.25" hidden="false" customHeight="false" outlineLevel="0" collapsed="false">
      <c r="E1201" s="2"/>
      <c r="F1201" s="25" t="str">
        <f aca="false">IF(C1201="","",IF(E1201="","",PRODUCT(C1201,E1201)))</f>
        <v/>
      </c>
      <c r="G1201" s="2"/>
    </row>
    <row r="1202" customFormat="false" ht="14.25" hidden="false" customHeight="false" outlineLevel="0" collapsed="false">
      <c r="E1202" s="2"/>
      <c r="F1202" s="25" t="str">
        <f aca="false">IF(C1202="","",IF(E1202="","",PRODUCT(C1202,E1202)))</f>
        <v/>
      </c>
      <c r="G1202" s="2"/>
    </row>
    <row r="1203" customFormat="false" ht="14.25" hidden="false" customHeight="false" outlineLevel="0" collapsed="false">
      <c r="E1203" s="2"/>
      <c r="F1203" s="25" t="str">
        <f aca="false">IF(C1203="","",IF(E1203="","",PRODUCT(C1203,E1203)))</f>
        <v/>
      </c>
      <c r="G1203" s="2"/>
    </row>
    <row r="1204" customFormat="false" ht="14.25" hidden="false" customHeight="false" outlineLevel="0" collapsed="false">
      <c r="E1204" s="2"/>
      <c r="F1204" s="25" t="str">
        <f aca="false">IF(C1204="","",IF(E1204="","",PRODUCT(C1204,E1204)))</f>
        <v/>
      </c>
      <c r="G1204" s="2"/>
    </row>
    <row r="1205" customFormat="false" ht="14.25" hidden="false" customHeight="false" outlineLevel="0" collapsed="false">
      <c r="E1205" s="2"/>
      <c r="F1205" s="25" t="str">
        <f aca="false">IF(C1205="","",IF(E1205="","",PRODUCT(C1205,E1205)))</f>
        <v/>
      </c>
      <c r="G1205" s="2"/>
    </row>
    <row r="1206" customFormat="false" ht="14.25" hidden="false" customHeight="false" outlineLevel="0" collapsed="false">
      <c r="E1206" s="2"/>
      <c r="F1206" s="25" t="str">
        <f aca="false">IF(C1206="","",IF(E1206="","",PRODUCT(C1206,E1206)))</f>
        <v/>
      </c>
      <c r="G1206" s="2"/>
    </row>
    <row r="1207" customFormat="false" ht="14.25" hidden="false" customHeight="false" outlineLevel="0" collapsed="false">
      <c r="E1207" s="2"/>
      <c r="F1207" s="25" t="str">
        <f aca="false">IF(C1207="","",IF(E1207="","",PRODUCT(C1207,E1207)))</f>
        <v/>
      </c>
      <c r="G1207" s="2"/>
    </row>
    <row r="1208" customFormat="false" ht="14.25" hidden="false" customHeight="false" outlineLevel="0" collapsed="false">
      <c r="E1208" s="2"/>
      <c r="F1208" s="25" t="str">
        <f aca="false">IF(C1208="","",IF(E1208="","",PRODUCT(C1208,E1208)))</f>
        <v/>
      </c>
      <c r="G1208" s="2"/>
    </row>
    <row r="1209" customFormat="false" ht="14.25" hidden="false" customHeight="false" outlineLevel="0" collapsed="false">
      <c r="E1209" s="2"/>
      <c r="F1209" s="25" t="str">
        <f aca="false">IF(C1209="","",IF(E1209="","",PRODUCT(C1209,E1209)))</f>
        <v/>
      </c>
      <c r="G1209" s="2"/>
    </row>
    <row r="1210" customFormat="false" ht="14.25" hidden="false" customHeight="false" outlineLevel="0" collapsed="false">
      <c r="E1210" s="2"/>
      <c r="F1210" s="25" t="str">
        <f aca="false">IF(C1210="","",IF(E1210="","",PRODUCT(C1210,E1210)))</f>
        <v/>
      </c>
      <c r="G1210" s="2"/>
    </row>
    <row r="1211" customFormat="false" ht="14.25" hidden="false" customHeight="false" outlineLevel="0" collapsed="false">
      <c r="E1211" s="2"/>
      <c r="F1211" s="25" t="str">
        <f aca="false">IF(C1211="","",IF(E1211="","",PRODUCT(C1211,E1211)))</f>
        <v/>
      </c>
      <c r="G1211" s="2"/>
    </row>
    <row r="1212" customFormat="false" ht="14.25" hidden="false" customHeight="false" outlineLevel="0" collapsed="false">
      <c r="E1212" s="2"/>
      <c r="F1212" s="25" t="str">
        <f aca="false">IF(C1212="","",IF(E1212="","",PRODUCT(C1212,E1212)))</f>
        <v/>
      </c>
      <c r="G1212" s="2"/>
    </row>
    <row r="1213" customFormat="false" ht="14.25" hidden="false" customHeight="false" outlineLevel="0" collapsed="false">
      <c r="E1213" s="2"/>
      <c r="F1213" s="25" t="str">
        <f aca="false">IF(C1213="","",IF(E1213="","",PRODUCT(C1213,E1213)))</f>
        <v/>
      </c>
      <c r="G1213" s="2"/>
    </row>
    <row r="1214" customFormat="false" ht="14.25" hidden="false" customHeight="false" outlineLevel="0" collapsed="false">
      <c r="E1214" s="2"/>
      <c r="F1214" s="25" t="str">
        <f aca="false">IF(C1214="","",IF(E1214="","",PRODUCT(C1214,E1214)))</f>
        <v/>
      </c>
      <c r="G1214" s="2"/>
    </row>
    <row r="1215" customFormat="false" ht="14.25" hidden="false" customHeight="false" outlineLevel="0" collapsed="false">
      <c r="E1215" s="2"/>
      <c r="F1215" s="25" t="str">
        <f aca="false">IF(C1215="","",IF(E1215="","",PRODUCT(C1215,E1215)))</f>
        <v/>
      </c>
      <c r="G1215" s="2"/>
    </row>
    <row r="1216" customFormat="false" ht="14.25" hidden="false" customHeight="false" outlineLevel="0" collapsed="false">
      <c r="E1216" s="2"/>
      <c r="F1216" s="25" t="str">
        <f aca="false">IF(C1216="","",IF(E1216="","",PRODUCT(C1216,E1216)))</f>
        <v/>
      </c>
      <c r="G1216" s="2"/>
    </row>
    <row r="1217" customFormat="false" ht="14.25" hidden="false" customHeight="false" outlineLevel="0" collapsed="false">
      <c r="E1217" s="2"/>
      <c r="F1217" s="25" t="str">
        <f aca="false">IF(C1217="","",IF(E1217="","",PRODUCT(C1217,E1217)))</f>
        <v/>
      </c>
      <c r="G1217" s="2"/>
    </row>
    <row r="1218" customFormat="false" ht="14.25" hidden="false" customHeight="false" outlineLevel="0" collapsed="false">
      <c r="E1218" s="2"/>
      <c r="F1218" s="25" t="str">
        <f aca="false">IF(C1218="","",IF(E1218="","",PRODUCT(C1218,E1218)))</f>
        <v/>
      </c>
      <c r="G1218" s="2"/>
    </row>
    <row r="1219" customFormat="false" ht="14.25" hidden="false" customHeight="false" outlineLevel="0" collapsed="false">
      <c r="E1219" s="2"/>
      <c r="F1219" s="25" t="str">
        <f aca="false">IF(C1219="","",IF(E1219="","",PRODUCT(C1219,E1219)))</f>
        <v/>
      </c>
      <c r="G1219" s="2"/>
    </row>
    <row r="1220" customFormat="false" ht="14.25" hidden="false" customHeight="false" outlineLevel="0" collapsed="false">
      <c r="E1220" s="2"/>
      <c r="F1220" s="25" t="str">
        <f aca="false">IF(C1220="","",IF(E1220="","",PRODUCT(C1220,E1220)))</f>
        <v/>
      </c>
      <c r="G1220" s="2"/>
    </row>
    <row r="1221" customFormat="false" ht="14.25" hidden="false" customHeight="false" outlineLevel="0" collapsed="false">
      <c r="E1221" s="2"/>
      <c r="F1221" s="25" t="str">
        <f aca="false">IF(C1221="","",IF(E1221="","",PRODUCT(C1221,E1221)))</f>
        <v/>
      </c>
      <c r="G1221" s="2"/>
    </row>
    <row r="1222" customFormat="false" ht="14.25" hidden="false" customHeight="false" outlineLevel="0" collapsed="false">
      <c r="E1222" s="2"/>
      <c r="F1222" s="25" t="str">
        <f aca="false">IF(C1222="","",IF(E1222="","",PRODUCT(C1222,E1222)))</f>
        <v/>
      </c>
      <c r="G1222" s="2"/>
    </row>
    <row r="1223" customFormat="false" ht="14.25" hidden="false" customHeight="false" outlineLevel="0" collapsed="false">
      <c r="E1223" s="2"/>
      <c r="F1223" s="25" t="str">
        <f aca="false">IF(C1223="","",IF(E1223="","",PRODUCT(C1223,E1223)))</f>
        <v/>
      </c>
      <c r="G1223" s="2"/>
    </row>
    <row r="1224" customFormat="false" ht="14.25" hidden="false" customHeight="false" outlineLevel="0" collapsed="false">
      <c r="E1224" s="2"/>
      <c r="F1224" s="25" t="str">
        <f aca="false">IF(C1224="","",IF(E1224="","",PRODUCT(C1224,E1224)))</f>
        <v/>
      </c>
      <c r="G1224" s="2"/>
    </row>
    <row r="1225" customFormat="false" ht="14.25" hidden="false" customHeight="false" outlineLevel="0" collapsed="false">
      <c r="E1225" s="2"/>
      <c r="F1225" s="25" t="str">
        <f aca="false">IF(C1225="","",IF(E1225="","",PRODUCT(C1225,E1225)))</f>
        <v/>
      </c>
      <c r="G1225" s="2"/>
    </row>
    <row r="1226" customFormat="false" ht="14.25" hidden="false" customHeight="false" outlineLevel="0" collapsed="false">
      <c r="E1226" s="2"/>
      <c r="F1226" s="25" t="str">
        <f aca="false">IF(C1226="","",IF(E1226="","",PRODUCT(C1226,E1226)))</f>
        <v/>
      </c>
      <c r="G1226" s="2"/>
    </row>
    <row r="1227" customFormat="false" ht="14.25" hidden="false" customHeight="false" outlineLevel="0" collapsed="false">
      <c r="E1227" s="2"/>
      <c r="F1227" s="25" t="str">
        <f aca="false">IF(C1227="","",IF(E1227="","",PRODUCT(C1227,E1227)))</f>
        <v/>
      </c>
      <c r="G1227" s="2"/>
    </row>
    <row r="1228" customFormat="false" ht="14.25" hidden="false" customHeight="false" outlineLevel="0" collapsed="false">
      <c r="E1228" s="2"/>
      <c r="F1228" s="25" t="str">
        <f aca="false">IF(C1228="","",IF(E1228="","",PRODUCT(C1228,E1228)))</f>
        <v/>
      </c>
      <c r="G1228" s="2"/>
    </row>
    <row r="1229" customFormat="false" ht="14.25" hidden="false" customHeight="false" outlineLevel="0" collapsed="false">
      <c r="E1229" s="2"/>
      <c r="F1229" s="25" t="str">
        <f aca="false">IF(C1229="","",IF(E1229="","",PRODUCT(C1229,E1229)))</f>
        <v/>
      </c>
      <c r="G1229" s="2"/>
    </row>
    <row r="1230" customFormat="false" ht="14.25" hidden="false" customHeight="false" outlineLevel="0" collapsed="false">
      <c r="E1230" s="2"/>
      <c r="F1230" s="25" t="str">
        <f aca="false">IF(C1230="","",IF(E1230="","",PRODUCT(C1230,E1230)))</f>
        <v/>
      </c>
      <c r="G1230" s="2"/>
    </row>
    <row r="1231" customFormat="false" ht="14.25" hidden="false" customHeight="false" outlineLevel="0" collapsed="false">
      <c r="E1231" s="2"/>
      <c r="F1231" s="25" t="str">
        <f aca="false">IF(C1231="","",IF(E1231="","",PRODUCT(C1231,E1231)))</f>
        <v/>
      </c>
      <c r="G1231" s="2"/>
    </row>
    <row r="1232" customFormat="false" ht="14.25" hidden="false" customHeight="false" outlineLevel="0" collapsed="false">
      <c r="E1232" s="2"/>
      <c r="F1232" s="25" t="str">
        <f aca="false">IF(C1232="","",IF(E1232="","",PRODUCT(C1232,E1232)))</f>
        <v/>
      </c>
      <c r="G1232" s="2"/>
    </row>
    <row r="1233" customFormat="false" ht="14.25" hidden="false" customHeight="false" outlineLevel="0" collapsed="false">
      <c r="E1233" s="2"/>
      <c r="F1233" s="25" t="str">
        <f aca="false">IF(C1233="","",IF(E1233="","",PRODUCT(C1233,E1233)))</f>
        <v/>
      </c>
      <c r="G1233" s="2"/>
    </row>
    <row r="1234" customFormat="false" ht="14.25" hidden="false" customHeight="false" outlineLevel="0" collapsed="false">
      <c r="E1234" s="2"/>
      <c r="F1234" s="25" t="str">
        <f aca="false">IF(C1234="","",IF(E1234="","",PRODUCT(C1234,E1234)))</f>
        <v/>
      </c>
      <c r="G1234" s="2"/>
    </row>
    <row r="1235" customFormat="false" ht="14.25" hidden="false" customHeight="false" outlineLevel="0" collapsed="false">
      <c r="E1235" s="2"/>
      <c r="F1235" s="25" t="str">
        <f aca="false">IF(C1235="","",IF(E1235="","",PRODUCT(C1235,E1235)))</f>
        <v/>
      </c>
      <c r="G1235" s="2"/>
    </row>
    <row r="1236" customFormat="false" ht="14.25" hidden="false" customHeight="false" outlineLevel="0" collapsed="false">
      <c r="E1236" s="2"/>
      <c r="F1236" s="25" t="str">
        <f aca="false">IF(C1236="","",IF(E1236="","",PRODUCT(C1236,E1236)))</f>
        <v/>
      </c>
      <c r="G1236" s="2"/>
    </row>
    <row r="1237" customFormat="false" ht="14.25" hidden="false" customHeight="false" outlineLevel="0" collapsed="false">
      <c r="E1237" s="2"/>
      <c r="F1237" s="25" t="str">
        <f aca="false">IF(C1237="","",IF(E1237="","",PRODUCT(C1237,E1237)))</f>
        <v/>
      </c>
      <c r="G1237" s="2"/>
    </row>
    <row r="1238" customFormat="false" ht="14.25" hidden="false" customHeight="false" outlineLevel="0" collapsed="false">
      <c r="E1238" s="2"/>
      <c r="F1238" s="25" t="str">
        <f aca="false">IF(C1238="","",IF(E1238="","",PRODUCT(C1238,E1238)))</f>
        <v/>
      </c>
      <c r="G1238" s="2"/>
    </row>
    <row r="1239" customFormat="false" ht="14.25" hidden="false" customHeight="false" outlineLevel="0" collapsed="false">
      <c r="E1239" s="2"/>
      <c r="F1239" s="25" t="str">
        <f aca="false">IF(C1239="","",IF(E1239="","",PRODUCT(C1239,E1239)))</f>
        <v/>
      </c>
      <c r="G1239" s="2"/>
    </row>
    <row r="1240" customFormat="false" ht="14.25" hidden="false" customHeight="false" outlineLevel="0" collapsed="false">
      <c r="E1240" s="2"/>
      <c r="F1240" s="25" t="str">
        <f aca="false">IF(C1240="","",IF(E1240="","",PRODUCT(C1240,E1240)))</f>
        <v/>
      </c>
      <c r="G1240" s="2"/>
    </row>
    <row r="1241" customFormat="false" ht="14.25" hidden="false" customHeight="false" outlineLevel="0" collapsed="false">
      <c r="E1241" s="2"/>
      <c r="F1241" s="25" t="str">
        <f aca="false">IF(C1241="","",IF(E1241="","",PRODUCT(C1241,E1241)))</f>
        <v/>
      </c>
      <c r="G1241" s="2"/>
    </row>
    <row r="1242" customFormat="false" ht="14.25" hidden="false" customHeight="false" outlineLevel="0" collapsed="false">
      <c r="E1242" s="2"/>
      <c r="F1242" s="25" t="str">
        <f aca="false">IF(C1242="","",IF(E1242="","",PRODUCT(C1242,E1242)))</f>
        <v/>
      </c>
      <c r="G1242" s="2"/>
    </row>
    <row r="1243" customFormat="false" ht="14.25" hidden="false" customHeight="false" outlineLevel="0" collapsed="false">
      <c r="E1243" s="2"/>
      <c r="F1243" s="25" t="str">
        <f aca="false">IF(C1243="","",IF(E1243="","",PRODUCT(C1243,E1243)))</f>
        <v/>
      </c>
      <c r="G1243" s="2"/>
    </row>
    <row r="1244" customFormat="false" ht="14.25" hidden="false" customHeight="false" outlineLevel="0" collapsed="false">
      <c r="E1244" s="2"/>
      <c r="F1244" s="25" t="str">
        <f aca="false">IF(C1244="","",IF(E1244="","",PRODUCT(C1244,E1244)))</f>
        <v/>
      </c>
      <c r="G1244" s="2"/>
    </row>
    <row r="1245" customFormat="false" ht="14.25" hidden="false" customHeight="false" outlineLevel="0" collapsed="false">
      <c r="E1245" s="2"/>
      <c r="F1245" s="25" t="str">
        <f aca="false">IF(C1245="","",IF(E1245="","",PRODUCT(C1245,E1245)))</f>
        <v/>
      </c>
      <c r="G1245" s="2"/>
    </row>
    <row r="1246" customFormat="false" ht="14.25" hidden="false" customHeight="false" outlineLevel="0" collapsed="false">
      <c r="E1246" s="2"/>
      <c r="F1246" s="25" t="str">
        <f aca="false">IF(C1246="","",IF(E1246="","",PRODUCT(C1246,E1246)))</f>
        <v/>
      </c>
      <c r="G1246" s="2"/>
    </row>
    <row r="1247" customFormat="false" ht="14.25" hidden="false" customHeight="false" outlineLevel="0" collapsed="false">
      <c r="E1247" s="2"/>
      <c r="F1247" s="25" t="str">
        <f aca="false">IF(C1247="","",IF(E1247="","",PRODUCT(C1247,E1247)))</f>
        <v/>
      </c>
      <c r="G1247" s="2"/>
    </row>
    <row r="1248" customFormat="false" ht="14.25" hidden="false" customHeight="false" outlineLevel="0" collapsed="false">
      <c r="E1248" s="2"/>
      <c r="F1248" s="25" t="str">
        <f aca="false">IF(C1248="","",IF(E1248="","",PRODUCT(C1248,E1248)))</f>
        <v/>
      </c>
      <c r="G1248" s="2"/>
    </row>
    <row r="1249" customFormat="false" ht="14.25" hidden="false" customHeight="false" outlineLevel="0" collapsed="false">
      <c r="E1249" s="2"/>
      <c r="F1249" s="25" t="str">
        <f aca="false">IF(C1249="","",IF(E1249="","",PRODUCT(C1249,E1249)))</f>
        <v/>
      </c>
      <c r="G1249" s="2"/>
    </row>
    <row r="1250" customFormat="false" ht="14.25" hidden="false" customHeight="false" outlineLevel="0" collapsed="false">
      <c r="E1250" s="2"/>
      <c r="F1250" s="25" t="str">
        <f aca="false">IF(C1250="","",IF(E1250="","",PRODUCT(C1250,E1250)))</f>
        <v/>
      </c>
      <c r="G1250" s="2"/>
    </row>
    <row r="1251" customFormat="false" ht="14.25" hidden="false" customHeight="false" outlineLevel="0" collapsed="false">
      <c r="E1251" s="2"/>
      <c r="F1251" s="25" t="str">
        <f aca="false">IF(C1251="","",IF(E1251="","",PRODUCT(C1251,E1251)))</f>
        <v/>
      </c>
      <c r="G1251" s="2"/>
    </row>
    <row r="1252" customFormat="false" ht="14.25" hidden="false" customHeight="false" outlineLevel="0" collapsed="false">
      <c r="E1252" s="2"/>
      <c r="F1252" s="25" t="str">
        <f aca="false">IF(C1252="","",IF(E1252="","",PRODUCT(C1252,E1252)))</f>
        <v/>
      </c>
      <c r="G1252" s="2"/>
    </row>
    <row r="1253" customFormat="false" ht="14.25" hidden="false" customHeight="false" outlineLevel="0" collapsed="false">
      <c r="E1253" s="2"/>
      <c r="F1253" s="25" t="str">
        <f aca="false">IF(C1253="","",IF(E1253="","",PRODUCT(C1253,E1253)))</f>
        <v/>
      </c>
      <c r="G1253" s="2"/>
    </row>
    <row r="1254" customFormat="false" ht="14.25" hidden="false" customHeight="false" outlineLevel="0" collapsed="false">
      <c r="E1254" s="2"/>
      <c r="F1254" s="25" t="str">
        <f aca="false">IF(C1254="","",IF(E1254="","",PRODUCT(C1254,E1254)))</f>
        <v/>
      </c>
      <c r="G1254" s="2"/>
    </row>
    <row r="1255" customFormat="false" ht="14.25" hidden="false" customHeight="false" outlineLevel="0" collapsed="false">
      <c r="E1255" s="2"/>
      <c r="F1255" s="25" t="str">
        <f aca="false">IF(C1255="","",IF(E1255="","",PRODUCT(C1255,E1255)))</f>
        <v/>
      </c>
      <c r="G1255" s="2"/>
    </row>
    <row r="1256" customFormat="false" ht="14.25" hidden="false" customHeight="false" outlineLevel="0" collapsed="false">
      <c r="E1256" s="2"/>
      <c r="F1256" s="25" t="str">
        <f aca="false">IF(C1256="","",IF(E1256="","",PRODUCT(C1256,E1256)))</f>
        <v/>
      </c>
      <c r="G1256" s="2"/>
    </row>
    <row r="1257" customFormat="false" ht="14.25" hidden="false" customHeight="false" outlineLevel="0" collapsed="false">
      <c r="E1257" s="2"/>
      <c r="F1257" s="25" t="str">
        <f aca="false">IF(C1257="","",IF(E1257="","",PRODUCT(C1257,E1257)))</f>
        <v/>
      </c>
      <c r="G1257" s="2"/>
    </row>
    <row r="1258" customFormat="false" ht="14.25" hidden="false" customHeight="false" outlineLevel="0" collapsed="false">
      <c r="E1258" s="2"/>
      <c r="F1258" s="25" t="str">
        <f aca="false">IF(C1258="","",IF(E1258="","",PRODUCT(C1258,E1258)))</f>
        <v/>
      </c>
      <c r="G1258" s="2"/>
    </row>
    <row r="1259" customFormat="false" ht="14.25" hidden="false" customHeight="false" outlineLevel="0" collapsed="false">
      <c r="E1259" s="2"/>
      <c r="F1259" s="25" t="str">
        <f aca="false">IF(C1259="","",IF(E1259="","",PRODUCT(C1259,E1259)))</f>
        <v/>
      </c>
      <c r="G1259" s="2"/>
    </row>
    <row r="1260" customFormat="false" ht="14.25" hidden="false" customHeight="false" outlineLevel="0" collapsed="false">
      <c r="E1260" s="2"/>
      <c r="F1260" s="25" t="str">
        <f aca="false">IF(C1260="","",IF(E1260="","",PRODUCT(C1260,E1260)))</f>
        <v/>
      </c>
      <c r="G1260" s="2"/>
    </row>
    <row r="1261" customFormat="false" ht="14.25" hidden="false" customHeight="false" outlineLevel="0" collapsed="false">
      <c r="E1261" s="2"/>
      <c r="F1261" s="25" t="str">
        <f aca="false">IF(C1261="","",IF(E1261="","",PRODUCT(C1261,E1261)))</f>
        <v/>
      </c>
      <c r="G1261" s="2"/>
    </row>
    <row r="1262" customFormat="false" ht="14.25" hidden="false" customHeight="false" outlineLevel="0" collapsed="false">
      <c r="E1262" s="2"/>
      <c r="F1262" s="25" t="str">
        <f aca="false">IF(C1262="","",IF(E1262="","",PRODUCT(C1262,E1262)))</f>
        <v/>
      </c>
      <c r="G1262" s="2"/>
    </row>
    <row r="1263" customFormat="false" ht="14.25" hidden="false" customHeight="false" outlineLevel="0" collapsed="false">
      <c r="E1263" s="2"/>
      <c r="F1263" s="25" t="str">
        <f aca="false">IF(C1263="","",IF(E1263="","",PRODUCT(C1263,E1263)))</f>
        <v/>
      </c>
      <c r="G1263" s="2"/>
    </row>
    <row r="1264" customFormat="false" ht="14.25" hidden="false" customHeight="false" outlineLevel="0" collapsed="false">
      <c r="E1264" s="2"/>
      <c r="F1264" s="25" t="str">
        <f aca="false">IF(C1264="","",IF(E1264="","",PRODUCT(C1264,E1264)))</f>
        <v/>
      </c>
      <c r="G1264" s="2"/>
    </row>
    <row r="1265" customFormat="false" ht="14.25" hidden="false" customHeight="false" outlineLevel="0" collapsed="false">
      <c r="E1265" s="2"/>
      <c r="F1265" s="25" t="str">
        <f aca="false">IF(C1265="","",IF(E1265="","",PRODUCT(C1265,E1265)))</f>
        <v/>
      </c>
      <c r="G1265" s="2"/>
    </row>
    <row r="1266" customFormat="false" ht="14.25" hidden="false" customHeight="false" outlineLevel="0" collapsed="false">
      <c r="E1266" s="2"/>
      <c r="F1266" s="25" t="str">
        <f aca="false">IF(C1266="","",IF(E1266="","",PRODUCT(C1266,E1266)))</f>
        <v/>
      </c>
      <c r="G1266" s="2"/>
    </row>
    <row r="1267" customFormat="false" ht="14.25" hidden="false" customHeight="false" outlineLevel="0" collapsed="false">
      <c r="E1267" s="2"/>
      <c r="F1267" s="25" t="str">
        <f aca="false">IF(C1267="","",IF(E1267="","",PRODUCT(C1267,E1267)))</f>
        <v/>
      </c>
      <c r="G1267" s="2"/>
    </row>
    <row r="1268" customFormat="false" ht="14.25" hidden="false" customHeight="false" outlineLevel="0" collapsed="false">
      <c r="E1268" s="2"/>
      <c r="F1268" s="25" t="str">
        <f aca="false">IF(C1268="","",IF(E1268="","",PRODUCT(C1268,E1268)))</f>
        <v/>
      </c>
      <c r="G1268" s="2"/>
    </row>
    <row r="1269" customFormat="false" ht="14.25" hidden="false" customHeight="false" outlineLevel="0" collapsed="false">
      <c r="E1269" s="2"/>
      <c r="F1269" s="25" t="str">
        <f aca="false">IF(C1269="","",IF(E1269="","",PRODUCT(C1269,E1269)))</f>
        <v/>
      </c>
      <c r="G1269" s="2"/>
    </row>
    <row r="1270" customFormat="false" ht="14.25" hidden="false" customHeight="false" outlineLevel="0" collapsed="false">
      <c r="E1270" s="2"/>
      <c r="F1270" s="25" t="str">
        <f aca="false">IF(C1270="","",IF(E1270="","",PRODUCT(C1270,E1270)))</f>
        <v/>
      </c>
      <c r="G1270" s="2"/>
    </row>
    <row r="1271" customFormat="false" ht="14.25" hidden="false" customHeight="false" outlineLevel="0" collapsed="false">
      <c r="E1271" s="2"/>
      <c r="F1271" s="25" t="str">
        <f aca="false">IF(C1271="","",IF(E1271="","",PRODUCT(C1271,E1271)))</f>
        <v/>
      </c>
      <c r="G1271" s="2"/>
    </row>
    <row r="1272" customFormat="false" ht="14.25" hidden="false" customHeight="false" outlineLevel="0" collapsed="false">
      <c r="E1272" s="2"/>
      <c r="F1272" s="25" t="str">
        <f aca="false">IF(C1272="","",IF(E1272="","",PRODUCT(C1272,E1272)))</f>
        <v/>
      </c>
      <c r="G1272" s="2"/>
    </row>
    <row r="1273" customFormat="false" ht="14.25" hidden="false" customHeight="false" outlineLevel="0" collapsed="false">
      <c r="E1273" s="2"/>
      <c r="F1273" s="25" t="str">
        <f aca="false">IF(C1273="","",IF(E1273="","",PRODUCT(C1273,E1273)))</f>
        <v/>
      </c>
      <c r="G1273" s="2"/>
    </row>
    <row r="1274" customFormat="false" ht="14.25" hidden="false" customHeight="false" outlineLevel="0" collapsed="false">
      <c r="E1274" s="2"/>
      <c r="F1274" s="25" t="str">
        <f aca="false">IF(C1274="","",IF(E1274="","",PRODUCT(C1274,E1274)))</f>
        <v/>
      </c>
      <c r="G1274" s="2"/>
    </row>
    <row r="1275" customFormat="false" ht="14.25" hidden="false" customHeight="false" outlineLevel="0" collapsed="false">
      <c r="E1275" s="2"/>
      <c r="F1275" s="25" t="str">
        <f aca="false">IF(C1275="","",IF(E1275="","",PRODUCT(C1275,E1275)))</f>
        <v/>
      </c>
      <c r="G1275" s="2"/>
    </row>
    <row r="1276" customFormat="false" ht="14.25" hidden="false" customHeight="false" outlineLevel="0" collapsed="false">
      <c r="E1276" s="2"/>
      <c r="F1276" s="25" t="str">
        <f aca="false">IF(C1276="","",IF(E1276="","",PRODUCT(C1276,E1276)))</f>
        <v/>
      </c>
      <c r="G1276" s="2"/>
    </row>
    <row r="1277" customFormat="false" ht="14.25" hidden="false" customHeight="false" outlineLevel="0" collapsed="false">
      <c r="E1277" s="2"/>
      <c r="F1277" s="25" t="str">
        <f aca="false">IF(C1277="","",IF(E1277="","",PRODUCT(C1277,E1277)))</f>
        <v/>
      </c>
      <c r="G1277" s="2"/>
    </row>
    <row r="1278" customFormat="false" ht="14.25" hidden="false" customHeight="false" outlineLevel="0" collapsed="false">
      <c r="E1278" s="2"/>
      <c r="F1278" s="25" t="str">
        <f aca="false">IF(C1278="","",IF(E1278="","",PRODUCT(C1278,E1278)))</f>
        <v/>
      </c>
      <c r="G1278" s="2"/>
    </row>
    <row r="1279" customFormat="false" ht="14.25" hidden="false" customHeight="false" outlineLevel="0" collapsed="false">
      <c r="E1279" s="2"/>
      <c r="F1279" s="25" t="str">
        <f aca="false">IF(C1279="","",IF(E1279="","",PRODUCT(C1279,E1279)))</f>
        <v/>
      </c>
      <c r="G1279" s="2"/>
    </row>
    <row r="1280" customFormat="false" ht="14.25" hidden="false" customHeight="false" outlineLevel="0" collapsed="false">
      <c r="E1280" s="2"/>
      <c r="F1280" s="25" t="str">
        <f aca="false">IF(C1280="","",IF(E1280="","",PRODUCT(C1280,E1280)))</f>
        <v/>
      </c>
      <c r="G1280" s="2"/>
    </row>
    <row r="1281" customFormat="false" ht="14.25" hidden="false" customHeight="false" outlineLevel="0" collapsed="false">
      <c r="E1281" s="2"/>
      <c r="F1281" s="25" t="str">
        <f aca="false">IF(C1281="","",IF(E1281="","",PRODUCT(C1281,E1281)))</f>
        <v/>
      </c>
      <c r="G1281" s="2"/>
    </row>
    <row r="1282" customFormat="false" ht="14.25" hidden="false" customHeight="false" outlineLevel="0" collapsed="false">
      <c r="E1282" s="2"/>
      <c r="F1282" s="25" t="str">
        <f aca="false">IF(C1282="","",IF(E1282="","",PRODUCT(C1282,E1282)))</f>
        <v/>
      </c>
      <c r="G1282" s="2"/>
    </row>
    <row r="1283" customFormat="false" ht="14.25" hidden="false" customHeight="false" outlineLevel="0" collapsed="false">
      <c r="E1283" s="2"/>
      <c r="F1283" s="25" t="str">
        <f aca="false">IF(C1283="","",IF(E1283="","",PRODUCT(C1283,E1283)))</f>
        <v/>
      </c>
      <c r="G1283" s="2"/>
    </row>
    <row r="1284" customFormat="false" ht="14.25" hidden="false" customHeight="false" outlineLevel="0" collapsed="false">
      <c r="E1284" s="2"/>
      <c r="F1284" s="25" t="str">
        <f aca="false">IF(C1284="","",IF(E1284="","",PRODUCT(C1284,E1284)))</f>
        <v/>
      </c>
      <c r="G1284" s="2"/>
    </row>
    <row r="1285" customFormat="false" ht="14.25" hidden="false" customHeight="false" outlineLevel="0" collapsed="false">
      <c r="E1285" s="2"/>
      <c r="F1285" s="25" t="str">
        <f aca="false">IF(C1285="","",IF(E1285="","",PRODUCT(C1285,E1285)))</f>
        <v/>
      </c>
      <c r="G1285" s="2"/>
    </row>
    <row r="1286" customFormat="false" ht="14.25" hidden="false" customHeight="false" outlineLevel="0" collapsed="false">
      <c r="E1286" s="2"/>
      <c r="F1286" s="25" t="str">
        <f aca="false">IF(C1286="","",IF(E1286="","",PRODUCT(C1286,E1286)))</f>
        <v/>
      </c>
      <c r="G1286" s="2"/>
    </row>
    <row r="1287" customFormat="false" ht="14.25" hidden="false" customHeight="false" outlineLevel="0" collapsed="false">
      <c r="E1287" s="2"/>
      <c r="F1287" s="25" t="str">
        <f aca="false">IF(C1287="","",IF(E1287="","",PRODUCT(C1287,E1287)))</f>
        <v/>
      </c>
      <c r="G1287" s="2"/>
    </row>
    <row r="1288" customFormat="false" ht="14.25" hidden="false" customHeight="false" outlineLevel="0" collapsed="false">
      <c r="E1288" s="2"/>
      <c r="F1288" s="25" t="str">
        <f aca="false">IF(C1288="","",IF(E1288="","",PRODUCT(C1288,E1288)))</f>
        <v/>
      </c>
      <c r="G1288" s="2"/>
    </row>
    <row r="1289" customFormat="false" ht="14.25" hidden="false" customHeight="false" outlineLevel="0" collapsed="false">
      <c r="E1289" s="2"/>
      <c r="F1289" s="25" t="str">
        <f aca="false">IF(C1289="","",IF(E1289="","",PRODUCT(C1289,E1289)))</f>
        <v/>
      </c>
      <c r="G1289" s="2"/>
    </row>
    <row r="1290" customFormat="false" ht="14.25" hidden="false" customHeight="false" outlineLevel="0" collapsed="false">
      <c r="E1290" s="2"/>
      <c r="F1290" s="25" t="str">
        <f aca="false">IF(C1290="","",IF(E1290="","",PRODUCT(C1290,E1290)))</f>
        <v/>
      </c>
      <c r="G1290" s="2"/>
    </row>
    <row r="1291" customFormat="false" ht="14.25" hidden="false" customHeight="false" outlineLevel="0" collapsed="false">
      <c r="E1291" s="2"/>
      <c r="F1291" s="25" t="str">
        <f aca="false">IF(C1291="","",IF(E1291="","",PRODUCT(C1291,E1291)))</f>
        <v/>
      </c>
      <c r="G1291" s="2"/>
    </row>
    <row r="1292" customFormat="false" ht="14.25" hidden="false" customHeight="false" outlineLevel="0" collapsed="false">
      <c r="E1292" s="2"/>
      <c r="F1292" s="25" t="str">
        <f aca="false">IF(C1292="","",IF(E1292="","",PRODUCT(C1292,E1292)))</f>
        <v/>
      </c>
      <c r="G1292" s="2"/>
    </row>
    <row r="1293" customFormat="false" ht="14.25" hidden="false" customHeight="false" outlineLevel="0" collapsed="false">
      <c r="E1293" s="2"/>
      <c r="F1293" s="25" t="str">
        <f aca="false">IF(C1293="","",IF(E1293="","",PRODUCT(C1293,E1293)))</f>
        <v/>
      </c>
      <c r="G1293" s="2"/>
    </row>
    <row r="1294" customFormat="false" ht="14.25" hidden="false" customHeight="false" outlineLevel="0" collapsed="false">
      <c r="E1294" s="2"/>
      <c r="F1294" s="25" t="str">
        <f aca="false">IF(C1294="","",IF(E1294="","",PRODUCT(C1294,E1294)))</f>
        <v/>
      </c>
      <c r="G1294" s="2"/>
    </row>
    <row r="1295" customFormat="false" ht="14.25" hidden="false" customHeight="false" outlineLevel="0" collapsed="false">
      <c r="E1295" s="2"/>
      <c r="F1295" s="25" t="str">
        <f aca="false">IF(C1295="","",IF(E1295="","",PRODUCT(C1295,E1295)))</f>
        <v/>
      </c>
      <c r="G1295" s="2"/>
    </row>
    <row r="1296" customFormat="false" ht="14.25" hidden="false" customHeight="false" outlineLevel="0" collapsed="false">
      <c r="E1296" s="2"/>
      <c r="F1296" s="25" t="str">
        <f aca="false">IF(C1296="","",IF(E1296="","",PRODUCT(C1296,E1296)))</f>
        <v/>
      </c>
      <c r="G1296" s="2"/>
    </row>
    <row r="1297" customFormat="false" ht="14.25" hidden="false" customHeight="false" outlineLevel="0" collapsed="false">
      <c r="E1297" s="2"/>
      <c r="F1297" s="25" t="str">
        <f aca="false">IF(C1297="","",IF(E1297="","",PRODUCT(C1297,E1297)))</f>
        <v/>
      </c>
      <c r="G1297" s="2"/>
    </row>
    <row r="1298" customFormat="false" ht="14.25" hidden="false" customHeight="false" outlineLevel="0" collapsed="false">
      <c r="E1298" s="2"/>
      <c r="F1298" s="25" t="str">
        <f aca="false">IF(C1298="","",IF(E1298="","",PRODUCT(C1298,E1298)))</f>
        <v/>
      </c>
      <c r="G1298" s="2"/>
    </row>
    <row r="1299" customFormat="false" ht="14.25" hidden="false" customHeight="false" outlineLevel="0" collapsed="false">
      <c r="E1299" s="2"/>
      <c r="F1299" s="25" t="str">
        <f aca="false">IF(C1299="","",IF(E1299="","",PRODUCT(C1299,E1299)))</f>
        <v/>
      </c>
      <c r="G1299" s="2"/>
    </row>
    <row r="1300" customFormat="false" ht="14.25" hidden="false" customHeight="false" outlineLevel="0" collapsed="false">
      <c r="E1300" s="2"/>
      <c r="F1300" s="25" t="str">
        <f aca="false">IF(C1300="","",IF(E1300="","",PRODUCT(C1300,E1300)))</f>
        <v/>
      </c>
      <c r="G1300" s="2"/>
    </row>
    <row r="1301" customFormat="false" ht="14.25" hidden="false" customHeight="false" outlineLevel="0" collapsed="false">
      <c r="E1301" s="2"/>
      <c r="F1301" s="25" t="str">
        <f aca="false">IF(C1301="","",IF(E1301="","",PRODUCT(C1301,E1301)))</f>
        <v/>
      </c>
      <c r="G1301" s="2"/>
    </row>
    <row r="1302" customFormat="false" ht="14.25" hidden="false" customHeight="false" outlineLevel="0" collapsed="false">
      <c r="E1302" s="2"/>
      <c r="F1302" s="25" t="str">
        <f aca="false">IF(C1302="","",IF(E1302="","",PRODUCT(C1302,E1302)))</f>
        <v/>
      </c>
      <c r="G1302" s="2"/>
    </row>
    <row r="1303" customFormat="false" ht="14.25" hidden="false" customHeight="false" outlineLevel="0" collapsed="false">
      <c r="E1303" s="2"/>
      <c r="F1303" s="25" t="str">
        <f aca="false">IF(C1303="","",IF(E1303="","",PRODUCT(C1303,E1303)))</f>
        <v/>
      </c>
      <c r="G1303" s="2"/>
    </row>
    <row r="1304" customFormat="false" ht="14.25" hidden="false" customHeight="false" outlineLevel="0" collapsed="false">
      <c r="E1304" s="2"/>
      <c r="F1304" s="25" t="str">
        <f aca="false">IF(C1304="","",IF(E1304="","",PRODUCT(C1304,E1304)))</f>
        <v/>
      </c>
      <c r="G1304" s="2"/>
    </row>
    <row r="1305" customFormat="false" ht="14.25" hidden="false" customHeight="false" outlineLevel="0" collapsed="false">
      <c r="E1305" s="2"/>
      <c r="F1305" s="25" t="str">
        <f aca="false">IF(C1305="","",IF(E1305="","",PRODUCT(C1305,E1305)))</f>
        <v/>
      </c>
      <c r="G1305" s="2"/>
    </row>
    <row r="1306" customFormat="false" ht="14.25" hidden="false" customHeight="false" outlineLevel="0" collapsed="false">
      <c r="E1306" s="2"/>
      <c r="F1306" s="25" t="str">
        <f aca="false">IF(C1306="","",IF(E1306="","",PRODUCT(C1306,E1306)))</f>
        <v/>
      </c>
      <c r="G1306" s="2"/>
    </row>
    <row r="1307" customFormat="false" ht="14.25" hidden="false" customHeight="false" outlineLevel="0" collapsed="false">
      <c r="E1307" s="2"/>
      <c r="F1307" s="25" t="str">
        <f aca="false">IF(C1307="","",IF(E1307="","",PRODUCT(C1307,E1307)))</f>
        <v/>
      </c>
      <c r="G1307" s="2"/>
    </row>
    <row r="1308" customFormat="false" ht="14.25" hidden="false" customHeight="false" outlineLevel="0" collapsed="false">
      <c r="E1308" s="2"/>
      <c r="F1308" s="25" t="str">
        <f aca="false">IF(C1308="","",IF(E1308="","",PRODUCT(C1308,E1308)))</f>
        <v/>
      </c>
      <c r="G1308" s="2"/>
    </row>
    <row r="1309" customFormat="false" ht="14.25" hidden="false" customHeight="false" outlineLevel="0" collapsed="false">
      <c r="E1309" s="2"/>
      <c r="F1309" s="25" t="str">
        <f aca="false">IF(C1309="","",IF(E1309="","",PRODUCT(C1309,E1309)))</f>
        <v/>
      </c>
      <c r="G1309" s="2"/>
    </row>
    <row r="1310" customFormat="false" ht="14.25" hidden="false" customHeight="false" outlineLevel="0" collapsed="false">
      <c r="E1310" s="2"/>
      <c r="F1310" s="25" t="str">
        <f aca="false">IF(C1310="","",IF(E1310="","",PRODUCT(C1310,E1310)))</f>
        <v/>
      </c>
      <c r="G1310" s="2"/>
    </row>
    <row r="1311" customFormat="false" ht="14.25" hidden="false" customHeight="false" outlineLevel="0" collapsed="false">
      <c r="E1311" s="2"/>
      <c r="F1311" s="25" t="str">
        <f aca="false">IF(C1311="","",IF(E1311="","",PRODUCT(C1311,E1311)))</f>
        <v/>
      </c>
      <c r="G1311" s="2"/>
    </row>
    <row r="1312" customFormat="false" ht="14.25" hidden="false" customHeight="false" outlineLevel="0" collapsed="false">
      <c r="E1312" s="2"/>
      <c r="F1312" s="25" t="str">
        <f aca="false">IF(C1312="","",IF(E1312="","",PRODUCT(C1312,E1312)))</f>
        <v/>
      </c>
      <c r="G1312" s="2"/>
    </row>
    <row r="1313" customFormat="false" ht="14.25" hidden="false" customHeight="false" outlineLevel="0" collapsed="false">
      <c r="E1313" s="2"/>
      <c r="F1313" s="25" t="str">
        <f aca="false">IF(C1313="","",IF(E1313="","",PRODUCT(C1313,E1313)))</f>
        <v/>
      </c>
      <c r="G1313" s="2"/>
    </row>
    <row r="1314" customFormat="false" ht="14.25" hidden="false" customHeight="false" outlineLevel="0" collapsed="false">
      <c r="E1314" s="2"/>
      <c r="F1314" s="25" t="str">
        <f aca="false">IF(C1314="","",IF(E1314="","",PRODUCT(C1314,E1314)))</f>
        <v/>
      </c>
      <c r="G1314" s="2"/>
    </row>
    <row r="1315" customFormat="false" ht="14.25" hidden="false" customHeight="false" outlineLevel="0" collapsed="false">
      <c r="E1315" s="2"/>
      <c r="F1315" s="25" t="str">
        <f aca="false">IF(C1315="","",IF(E1315="","",PRODUCT(C1315,E1315)))</f>
        <v/>
      </c>
      <c r="G1315" s="2"/>
    </row>
    <row r="1316" customFormat="false" ht="14.25" hidden="false" customHeight="false" outlineLevel="0" collapsed="false">
      <c r="E1316" s="2"/>
      <c r="F1316" s="25" t="str">
        <f aca="false">IF(C1316="","",IF(E1316="","",PRODUCT(C1316,E1316)))</f>
        <v/>
      </c>
      <c r="G1316" s="2"/>
    </row>
    <row r="1317" customFormat="false" ht="14.25" hidden="false" customHeight="false" outlineLevel="0" collapsed="false">
      <c r="E1317" s="2"/>
      <c r="F1317" s="25" t="str">
        <f aca="false">IF(C1317="","",IF(E1317="","",PRODUCT(C1317,E1317)))</f>
        <v/>
      </c>
      <c r="G1317" s="2"/>
    </row>
    <row r="1318" customFormat="false" ht="14.25" hidden="false" customHeight="false" outlineLevel="0" collapsed="false">
      <c r="E1318" s="2"/>
      <c r="F1318" s="25" t="str">
        <f aca="false">IF(C1318="","",IF(E1318="","",PRODUCT(C1318,E1318)))</f>
        <v/>
      </c>
      <c r="G1318" s="2"/>
    </row>
    <row r="1319" customFormat="false" ht="14.25" hidden="false" customHeight="false" outlineLevel="0" collapsed="false">
      <c r="E1319" s="2"/>
      <c r="F1319" s="25" t="str">
        <f aca="false">IF(C1319="","",IF(E1319="","",PRODUCT(C1319,E1319)))</f>
        <v/>
      </c>
      <c r="G1319" s="2"/>
    </row>
    <row r="1320" customFormat="false" ht="14.25" hidden="false" customHeight="false" outlineLevel="0" collapsed="false">
      <c r="E1320" s="2"/>
      <c r="F1320" s="25" t="str">
        <f aca="false">IF(C1320="","",IF(E1320="","",PRODUCT(C1320,E1320)))</f>
        <v/>
      </c>
      <c r="G1320" s="2"/>
    </row>
    <row r="1321" customFormat="false" ht="14.25" hidden="false" customHeight="false" outlineLevel="0" collapsed="false">
      <c r="E1321" s="2"/>
      <c r="F1321" s="25" t="str">
        <f aca="false">IF(C1321="","",IF(E1321="","",PRODUCT(C1321,E1321)))</f>
        <v/>
      </c>
      <c r="G1321" s="2"/>
    </row>
    <row r="1322" customFormat="false" ht="14.25" hidden="false" customHeight="false" outlineLevel="0" collapsed="false">
      <c r="E1322" s="2"/>
      <c r="F1322" s="25" t="str">
        <f aca="false">IF(C1322="","",IF(E1322="","",PRODUCT(C1322,E1322)))</f>
        <v/>
      </c>
      <c r="G1322" s="2"/>
    </row>
    <row r="1323" customFormat="false" ht="14.25" hidden="false" customHeight="false" outlineLevel="0" collapsed="false">
      <c r="E1323" s="2"/>
      <c r="F1323" s="25" t="str">
        <f aca="false">IF(C1323="","",IF(E1323="","",PRODUCT(C1323,E1323)))</f>
        <v/>
      </c>
      <c r="G1323" s="2"/>
    </row>
    <row r="1324" customFormat="false" ht="14.25" hidden="false" customHeight="false" outlineLevel="0" collapsed="false">
      <c r="E1324" s="2"/>
      <c r="F1324" s="25" t="str">
        <f aca="false">IF(C1324="","",IF(E1324="","",PRODUCT(C1324,E1324)))</f>
        <v/>
      </c>
      <c r="G1324" s="2"/>
    </row>
    <row r="1325" customFormat="false" ht="14.25" hidden="false" customHeight="false" outlineLevel="0" collapsed="false">
      <c r="E1325" s="2"/>
      <c r="F1325" s="25" t="str">
        <f aca="false">IF(C1325="","",IF(E1325="","",PRODUCT(C1325,E1325)))</f>
        <v/>
      </c>
      <c r="G1325" s="2"/>
    </row>
    <row r="1326" customFormat="false" ht="14.25" hidden="false" customHeight="false" outlineLevel="0" collapsed="false">
      <c r="E1326" s="2"/>
      <c r="F1326" s="25" t="str">
        <f aca="false">IF(C1326="","",IF(E1326="","",PRODUCT(C1326,E1326)))</f>
        <v/>
      </c>
      <c r="G1326" s="2"/>
    </row>
    <row r="1327" customFormat="false" ht="14.25" hidden="false" customHeight="false" outlineLevel="0" collapsed="false">
      <c r="E1327" s="2"/>
      <c r="F1327" s="25" t="str">
        <f aca="false">IF(C1327="","",IF(E1327="","",PRODUCT(C1327,E1327)))</f>
        <v/>
      </c>
      <c r="G1327" s="2"/>
    </row>
    <row r="1328" customFormat="false" ht="14.25" hidden="false" customHeight="false" outlineLevel="0" collapsed="false">
      <c r="E1328" s="2"/>
      <c r="F1328" s="25" t="str">
        <f aca="false">IF(C1328="","",IF(E1328="","",PRODUCT(C1328,E1328)))</f>
        <v/>
      </c>
      <c r="G1328" s="2"/>
    </row>
    <row r="1329" customFormat="false" ht="14.25" hidden="false" customHeight="false" outlineLevel="0" collapsed="false">
      <c r="E1329" s="2"/>
      <c r="F1329" s="25" t="str">
        <f aca="false">IF(C1329="","",IF(E1329="","",PRODUCT(C1329,E1329)))</f>
        <v/>
      </c>
      <c r="G1329" s="2"/>
    </row>
    <row r="1330" customFormat="false" ht="14.25" hidden="false" customHeight="false" outlineLevel="0" collapsed="false">
      <c r="E1330" s="2"/>
      <c r="F1330" s="25" t="str">
        <f aca="false">IF(C1330="","",IF(E1330="","",PRODUCT(C1330,E1330)))</f>
        <v/>
      </c>
      <c r="G1330" s="2"/>
    </row>
    <row r="1331" customFormat="false" ht="14.25" hidden="false" customHeight="false" outlineLevel="0" collapsed="false">
      <c r="E1331" s="2"/>
      <c r="F1331" s="25" t="str">
        <f aca="false">IF(C1331="","",IF(E1331="","",PRODUCT(C1331,E1331)))</f>
        <v/>
      </c>
      <c r="G1331" s="2"/>
    </row>
    <row r="1332" customFormat="false" ht="14.25" hidden="false" customHeight="false" outlineLevel="0" collapsed="false">
      <c r="E1332" s="2"/>
      <c r="F1332" s="25" t="str">
        <f aca="false">IF(C1332="","",IF(E1332="","",PRODUCT(C1332,E1332)))</f>
        <v/>
      </c>
      <c r="G1332" s="2"/>
    </row>
    <row r="1333" customFormat="false" ht="14.25" hidden="false" customHeight="false" outlineLevel="0" collapsed="false">
      <c r="E1333" s="2"/>
      <c r="F1333" s="25" t="str">
        <f aca="false">IF(C1333="","",IF(E1333="","",PRODUCT(C1333,E1333)))</f>
        <v/>
      </c>
      <c r="G1333" s="2"/>
    </row>
    <row r="1334" customFormat="false" ht="14.25" hidden="false" customHeight="false" outlineLevel="0" collapsed="false">
      <c r="E1334" s="2"/>
      <c r="F1334" s="25" t="str">
        <f aca="false">IF(C1334="","",IF(E1334="","",PRODUCT(C1334,E1334)))</f>
        <v/>
      </c>
      <c r="G1334" s="2"/>
    </row>
    <row r="1335" customFormat="false" ht="14.25" hidden="false" customHeight="false" outlineLevel="0" collapsed="false">
      <c r="E1335" s="2"/>
      <c r="F1335" s="25" t="str">
        <f aca="false">IF(C1335="","",IF(E1335="","",PRODUCT(C1335,E1335)))</f>
        <v/>
      </c>
      <c r="G1335" s="2"/>
    </row>
    <row r="1336" customFormat="false" ht="14.25" hidden="false" customHeight="false" outlineLevel="0" collapsed="false">
      <c r="E1336" s="2"/>
      <c r="F1336" s="25" t="str">
        <f aca="false">IF(C1336="","",IF(E1336="","",PRODUCT(C1336,E1336)))</f>
        <v/>
      </c>
      <c r="G1336" s="2"/>
    </row>
    <row r="1337" customFormat="false" ht="14.25" hidden="false" customHeight="false" outlineLevel="0" collapsed="false">
      <c r="E1337" s="2"/>
      <c r="F1337" s="25" t="str">
        <f aca="false">IF(C1337="","",IF(E1337="","",PRODUCT(C1337,E1337)))</f>
        <v/>
      </c>
      <c r="G1337" s="2"/>
    </row>
    <row r="1338" customFormat="false" ht="14.25" hidden="false" customHeight="false" outlineLevel="0" collapsed="false">
      <c r="E1338" s="2"/>
      <c r="F1338" s="25" t="str">
        <f aca="false">IF(C1338="","",IF(E1338="","",PRODUCT(C1338,E1338)))</f>
        <v/>
      </c>
      <c r="G1338" s="2"/>
    </row>
    <row r="1339" customFormat="false" ht="14.25" hidden="false" customHeight="false" outlineLevel="0" collapsed="false">
      <c r="E1339" s="2"/>
      <c r="F1339" s="25" t="str">
        <f aca="false">IF(C1339="","",IF(E1339="","",PRODUCT(C1339,E1339)))</f>
        <v/>
      </c>
      <c r="G1339" s="2"/>
    </row>
    <row r="1340" customFormat="false" ht="14.25" hidden="false" customHeight="false" outlineLevel="0" collapsed="false">
      <c r="E1340" s="2"/>
      <c r="F1340" s="25" t="str">
        <f aca="false">IF(C1340="","",IF(E1340="","",PRODUCT(C1340,E1340)))</f>
        <v/>
      </c>
      <c r="G1340" s="2"/>
    </row>
    <row r="1341" customFormat="false" ht="14.25" hidden="false" customHeight="false" outlineLevel="0" collapsed="false">
      <c r="E1341" s="2"/>
      <c r="F1341" s="25" t="str">
        <f aca="false">IF(C1341="","",IF(E1341="","",PRODUCT(C1341,E1341)))</f>
        <v/>
      </c>
      <c r="G1341" s="2"/>
    </row>
    <row r="1342" customFormat="false" ht="14.25" hidden="false" customHeight="false" outlineLevel="0" collapsed="false">
      <c r="E1342" s="2"/>
      <c r="F1342" s="25" t="str">
        <f aca="false">IF(C1342="","",IF(E1342="","",PRODUCT(C1342,E1342)))</f>
        <v/>
      </c>
      <c r="G1342" s="2"/>
    </row>
    <row r="1343" customFormat="false" ht="14.25" hidden="false" customHeight="false" outlineLevel="0" collapsed="false">
      <c r="E1343" s="2"/>
      <c r="F1343" s="25" t="str">
        <f aca="false">IF(C1343="","",IF(E1343="","",PRODUCT(C1343,E1343)))</f>
        <v/>
      </c>
      <c r="G1343" s="2"/>
    </row>
    <row r="1344" customFormat="false" ht="14.25" hidden="false" customHeight="false" outlineLevel="0" collapsed="false">
      <c r="E1344" s="2"/>
      <c r="F1344" s="25" t="str">
        <f aca="false">IF(C1344="","",IF(E1344="","",PRODUCT(C1344,E1344)))</f>
        <v/>
      </c>
      <c r="G1344" s="2"/>
    </row>
    <row r="1345" customFormat="false" ht="14.25" hidden="false" customHeight="false" outlineLevel="0" collapsed="false">
      <c r="E1345" s="2"/>
      <c r="F1345" s="25" t="str">
        <f aca="false">IF(C1345="","",IF(E1345="","",PRODUCT(C1345,E1345)))</f>
        <v/>
      </c>
      <c r="G1345" s="2"/>
    </row>
    <row r="1346" customFormat="false" ht="14.25" hidden="false" customHeight="false" outlineLevel="0" collapsed="false">
      <c r="E1346" s="2"/>
      <c r="F1346" s="25" t="str">
        <f aca="false">IF(C1346="","",IF(E1346="","",PRODUCT(C1346,E1346)))</f>
        <v/>
      </c>
      <c r="G1346" s="2"/>
    </row>
    <row r="1347" customFormat="false" ht="14.25" hidden="false" customHeight="false" outlineLevel="0" collapsed="false">
      <c r="E1347" s="2"/>
      <c r="F1347" s="25" t="str">
        <f aca="false">IF(C1347="","",IF(E1347="","",PRODUCT(C1347,E1347)))</f>
        <v/>
      </c>
      <c r="G1347" s="2"/>
    </row>
    <row r="1348" customFormat="false" ht="14.25" hidden="false" customHeight="false" outlineLevel="0" collapsed="false">
      <c r="E1348" s="2"/>
      <c r="F1348" s="25" t="str">
        <f aca="false">IF(C1348="","",IF(E1348="","",PRODUCT(C1348,E1348)))</f>
        <v/>
      </c>
      <c r="G1348" s="2"/>
    </row>
    <row r="1349" customFormat="false" ht="14.25" hidden="false" customHeight="false" outlineLevel="0" collapsed="false">
      <c r="E1349" s="2"/>
      <c r="F1349" s="25" t="str">
        <f aca="false">IF(C1349="","",IF(E1349="","",PRODUCT(C1349,E1349)))</f>
        <v/>
      </c>
      <c r="G1349" s="2"/>
    </row>
    <row r="1350" customFormat="false" ht="14.25" hidden="false" customHeight="false" outlineLevel="0" collapsed="false">
      <c r="E1350" s="2"/>
      <c r="F1350" s="25" t="str">
        <f aca="false">IF(C1350="","",IF(E1350="","",PRODUCT(C1350,E1350)))</f>
        <v/>
      </c>
      <c r="G1350" s="2"/>
    </row>
    <row r="1351" customFormat="false" ht="14.25" hidden="false" customHeight="false" outlineLevel="0" collapsed="false">
      <c r="E1351" s="2"/>
      <c r="F1351" s="25" t="str">
        <f aca="false">IF(C1351="","",IF(E1351="","",PRODUCT(C1351,E1351)))</f>
        <v/>
      </c>
      <c r="G1351" s="2"/>
    </row>
    <row r="1352" customFormat="false" ht="14.25" hidden="false" customHeight="false" outlineLevel="0" collapsed="false">
      <c r="E1352" s="2"/>
      <c r="F1352" s="25" t="str">
        <f aca="false">IF(C1352="","",IF(E1352="","",PRODUCT(C1352,E1352)))</f>
        <v/>
      </c>
      <c r="G1352" s="2"/>
    </row>
    <row r="1353" customFormat="false" ht="14.25" hidden="false" customHeight="false" outlineLevel="0" collapsed="false">
      <c r="E1353" s="2"/>
      <c r="F1353" s="25" t="str">
        <f aca="false">IF(C1353="","",IF(E1353="","",PRODUCT(C1353,E1353)))</f>
        <v/>
      </c>
      <c r="G1353" s="2"/>
    </row>
    <row r="1354" customFormat="false" ht="14.25" hidden="false" customHeight="false" outlineLevel="0" collapsed="false">
      <c r="E1354" s="2"/>
      <c r="F1354" s="25" t="str">
        <f aca="false">IF(C1354="","",IF(E1354="","",PRODUCT(C1354,E1354)))</f>
        <v/>
      </c>
      <c r="G1354" s="2"/>
    </row>
    <row r="1355" customFormat="false" ht="14.25" hidden="false" customHeight="false" outlineLevel="0" collapsed="false">
      <c r="E1355" s="2"/>
      <c r="F1355" s="25" t="str">
        <f aca="false">IF(C1355="","",IF(E1355="","",PRODUCT(C1355,E1355)))</f>
        <v/>
      </c>
      <c r="G1355" s="2"/>
    </row>
    <row r="1356" customFormat="false" ht="14.25" hidden="false" customHeight="false" outlineLevel="0" collapsed="false">
      <c r="E1356" s="2"/>
      <c r="F1356" s="25" t="str">
        <f aca="false">IF(C1356="","",IF(E1356="","",PRODUCT(C1356,E1356)))</f>
        <v/>
      </c>
      <c r="G1356" s="2"/>
    </row>
    <row r="1357" customFormat="false" ht="14.25" hidden="false" customHeight="false" outlineLevel="0" collapsed="false">
      <c r="E1357" s="2"/>
      <c r="F1357" s="25" t="str">
        <f aca="false">IF(C1357="","",IF(E1357="","",PRODUCT(C1357,E1357)))</f>
        <v/>
      </c>
      <c r="G1357" s="2"/>
    </row>
    <row r="1358" customFormat="false" ht="14.25" hidden="false" customHeight="false" outlineLevel="0" collapsed="false">
      <c r="E1358" s="2"/>
      <c r="F1358" s="25" t="str">
        <f aca="false">IF(C1358="","",IF(E1358="","",PRODUCT(C1358,E1358)))</f>
        <v/>
      </c>
      <c r="G1358" s="2"/>
    </row>
    <row r="1359" customFormat="false" ht="14.25" hidden="false" customHeight="false" outlineLevel="0" collapsed="false">
      <c r="E1359" s="2"/>
      <c r="F1359" s="25" t="str">
        <f aca="false">IF(C1359="","",IF(E1359="","",PRODUCT(C1359,E1359)))</f>
        <v/>
      </c>
      <c r="G1359" s="2"/>
    </row>
    <row r="1360" customFormat="false" ht="14.25" hidden="false" customHeight="false" outlineLevel="0" collapsed="false">
      <c r="E1360" s="2"/>
      <c r="F1360" s="25" t="str">
        <f aca="false">IF(C1360="","",IF(E1360="","",PRODUCT(C1360,E1360)))</f>
        <v/>
      </c>
      <c r="G1360" s="2"/>
    </row>
    <row r="1361" customFormat="false" ht="14.25" hidden="false" customHeight="false" outlineLevel="0" collapsed="false">
      <c r="E1361" s="2"/>
      <c r="F1361" s="25" t="str">
        <f aca="false">IF(C1361="","",IF(E1361="","",PRODUCT(C1361,E1361)))</f>
        <v/>
      </c>
      <c r="G1361" s="2"/>
    </row>
    <row r="1362" customFormat="false" ht="14.25" hidden="false" customHeight="false" outlineLevel="0" collapsed="false">
      <c r="E1362" s="2"/>
      <c r="F1362" s="25" t="str">
        <f aca="false">IF(C1362="","",IF(E1362="","",PRODUCT(C1362,E1362)))</f>
        <v/>
      </c>
      <c r="G1362" s="2"/>
    </row>
    <row r="1363" customFormat="false" ht="14.25" hidden="false" customHeight="false" outlineLevel="0" collapsed="false">
      <c r="E1363" s="2"/>
      <c r="F1363" s="25" t="str">
        <f aca="false">IF(C1363="","",IF(E1363="","",PRODUCT(C1363,E1363)))</f>
        <v/>
      </c>
      <c r="G1363" s="2"/>
    </row>
    <row r="1364" customFormat="false" ht="14.25" hidden="false" customHeight="false" outlineLevel="0" collapsed="false">
      <c r="E1364" s="2"/>
      <c r="F1364" s="25" t="str">
        <f aca="false">IF(C1364="","",IF(E1364="","",PRODUCT(C1364,E1364)))</f>
        <v/>
      </c>
      <c r="G1364" s="2"/>
    </row>
    <row r="1365" customFormat="false" ht="14.25" hidden="false" customHeight="false" outlineLevel="0" collapsed="false">
      <c r="E1365" s="2"/>
      <c r="F1365" s="25" t="str">
        <f aca="false">IF(C1365="","",IF(E1365="","",PRODUCT(C1365,E1365)))</f>
        <v/>
      </c>
      <c r="G1365" s="2"/>
    </row>
    <row r="1366" customFormat="false" ht="14.25" hidden="false" customHeight="false" outlineLevel="0" collapsed="false">
      <c r="E1366" s="2"/>
      <c r="F1366" s="25" t="str">
        <f aca="false">IF(C1366="","",IF(E1366="","",PRODUCT(C1366,E1366)))</f>
        <v/>
      </c>
      <c r="G1366" s="2"/>
    </row>
    <row r="1367" customFormat="false" ht="14.25" hidden="false" customHeight="false" outlineLevel="0" collapsed="false">
      <c r="E1367" s="2"/>
      <c r="F1367" s="25" t="str">
        <f aca="false">IF(C1367="","",IF(E1367="","",PRODUCT(C1367,E1367)))</f>
        <v/>
      </c>
      <c r="G1367" s="2"/>
    </row>
    <row r="1368" customFormat="false" ht="14.25" hidden="false" customHeight="false" outlineLevel="0" collapsed="false">
      <c r="E1368" s="2"/>
      <c r="F1368" s="25" t="str">
        <f aca="false">IF(C1368="","",IF(E1368="","",PRODUCT(C1368,E1368)))</f>
        <v/>
      </c>
      <c r="G1368" s="2"/>
    </row>
    <row r="1369" customFormat="false" ht="14.25" hidden="false" customHeight="false" outlineLevel="0" collapsed="false">
      <c r="E1369" s="2"/>
      <c r="F1369" s="25" t="str">
        <f aca="false">IF(C1369="","",IF(E1369="","",PRODUCT(C1369,E1369)))</f>
        <v/>
      </c>
      <c r="G1369" s="2"/>
    </row>
    <row r="1370" customFormat="false" ht="14.25" hidden="false" customHeight="false" outlineLevel="0" collapsed="false">
      <c r="E1370" s="2"/>
      <c r="F1370" s="25" t="str">
        <f aca="false">IF(C1370="","",IF(E1370="","",PRODUCT(C1370,E1370)))</f>
        <v/>
      </c>
      <c r="G1370" s="2"/>
    </row>
    <row r="1371" customFormat="false" ht="14.25" hidden="false" customHeight="false" outlineLevel="0" collapsed="false">
      <c r="E1371" s="2"/>
      <c r="F1371" s="25" t="str">
        <f aca="false">IF(C1371="","",IF(E1371="","",PRODUCT(C1371,E1371)))</f>
        <v/>
      </c>
      <c r="G1371" s="2"/>
    </row>
    <row r="1372" customFormat="false" ht="14.25" hidden="false" customHeight="false" outlineLevel="0" collapsed="false">
      <c r="E1372" s="2"/>
      <c r="F1372" s="25" t="str">
        <f aca="false">IF(C1372="","",IF(E1372="","",PRODUCT(C1372,E1372)))</f>
        <v/>
      </c>
      <c r="G1372" s="2"/>
    </row>
    <row r="1373" customFormat="false" ht="14.25" hidden="false" customHeight="false" outlineLevel="0" collapsed="false">
      <c r="E1373" s="2"/>
      <c r="F1373" s="25" t="str">
        <f aca="false">IF(C1373="","",IF(E1373="","",PRODUCT(C1373,E1373)))</f>
        <v/>
      </c>
      <c r="G1373" s="2"/>
    </row>
    <row r="1374" customFormat="false" ht="14.25" hidden="false" customHeight="false" outlineLevel="0" collapsed="false">
      <c r="E1374" s="2"/>
      <c r="F1374" s="25" t="str">
        <f aca="false">IF(C1374="","",IF(E1374="","",PRODUCT(C1374,E1374)))</f>
        <v/>
      </c>
      <c r="G1374" s="2"/>
    </row>
    <row r="1375" customFormat="false" ht="14.25" hidden="false" customHeight="false" outlineLevel="0" collapsed="false">
      <c r="E1375" s="2"/>
      <c r="F1375" s="25" t="str">
        <f aca="false">IF(C1375="","",IF(E1375="","",PRODUCT(C1375,E1375)))</f>
        <v/>
      </c>
      <c r="G1375" s="2"/>
    </row>
    <row r="1376" customFormat="false" ht="14.25" hidden="false" customHeight="false" outlineLevel="0" collapsed="false">
      <c r="E1376" s="2"/>
      <c r="F1376" s="25" t="str">
        <f aca="false">IF(C1376="","",IF(E1376="","",PRODUCT(C1376,E1376)))</f>
        <v/>
      </c>
      <c r="G1376" s="2"/>
    </row>
    <row r="1377" customFormat="false" ht="14.25" hidden="false" customHeight="false" outlineLevel="0" collapsed="false">
      <c r="E1377" s="2"/>
      <c r="F1377" s="25" t="str">
        <f aca="false">IF(C1377="","",IF(E1377="","",PRODUCT(C1377,E1377)))</f>
        <v/>
      </c>
      <c r="G1377" s="2"/>
    </row>
    <row r="1378" customFormat="false" ht="14.25" hidden="false" customHeight="false" outlineLevel="0" collapsed="false">
      <c r="E1378" s="2"/>
      <c r="F1378" s="25" t="str">
        <f aca="false">IF(C1378="","",IF(E1378="","",PRODUCT(C1378,E1378)))</f>
        <v/>
      </c>
      <c r="G1378" s="2"/>
    </row>
    <row r="1379" customFormat="false" ht="14.25" hidden="false" customHeight="false" outlineLevel="0" collapsed="false">
      <c r="E1379" s="2"/>
      <c r="F1379" s="25" t="str">
        <f aca="false">IF(C1379="","",IF(E1379="","",PRODUCT(C1379,E1379)))</f>
        <v/>
      </c>
      <c r="G1379" s="2"/>
    </row>
    <row r="1380" customFormat="false" ht="14.25" hidden="false" customHeight="false" outlineLevel="0" collapsed="false">
      <c r="E1380" s="2"/>
      <c r="F1380" s="25" t="str">
        <f aca="false">IF(C1380="","",IF(E1380="","",PRODUCT(C1380,E1380)))</f>
        <v/>
      </c>
      <c r="G1380" s="2"/>
    </row>
    <row r="1381" customFormat="false" ht="14.25" hidden="false" customHeight="false" outlineLevel="0" collapsed="false">
      <c r="E1381" s="2"/>
      <c r="F1381" s="25" t="str">
        <f aca="false">IF(C1381="","",IF(E1381="","",PRODUCT(C1381,E1381)))</f>
        <v/>
      </c>
      <c r="G1381" s="2"/>
    </row>
    <row r="1382" customFormat="false" ht="14.25" hidden="false" customHeight="false" outlineLevel="0" collapsed="false">
      <c r="E1382" s="2"/>
      <c r="F1382" s="25" t="str">
        <f aca="false">IF(C1382="","",IF(E1382="","",PRODUCT(C1382,E1382)))</f>
        <v/>
      </c>
      <c r="G1382" s="2"/>
    </row>
    <row r="1383" customFormat="false" ht="14.25" hidden="false" customHeight="false" outlineLevel="0" collapsed="false">
      <c r="E1383" s="2"/>
      <c r="F1383" s="25" t="str">
        <f aca="false">IF(C1383="","",IF(E1383="","",PRODUCT(C1383,E1383)))</f>
        <v/>
      </c>
      <c r="G1383" s="2"/>
    </row>
    <row r="1384" customFormat="false" ht="14.25" hidden="false" customHeight="false" outlineLevel="0" collapsed="false">
      <c r="E1384" s="2"/>
      <c r="F1384" s="25" t="str">
        <f aca="false">IF(C1384="","",IF(E1384="","",PRODUCT(C1384,E1384)))</f>
        <v/>
      </c>
      <c r="G1384" s="2"/>
    </row>
    <row r="1385" customFormat="false" ht="14.25" hidden="false" customHeight="false" outlineLevel="0" collapsed="false">
      <c r="E1385" s="2"/>
      <c r="F1385" s="25" t="str">
        <f aca="false">IF(C1385="","",IF(E1385="","",PRODUCT(C1385,E1385)))</f>
        <v/>
      </c>
      <c r="G1385" s="2"/>
    </row>
    <row r="1386" customFormat="false" ht="14.25" hidden="false" customHeight="false" outlineLevel="0" collapsed="false">
      <c r="E1386" s="2"/>
      <c r="F1386" s="25" t="str">
        <f aca="false">IF(C1386="","",IF(E1386="","",PRODUCT(C1386,E1386)))</f>
        <v/>
      </c>
      <c r="G1386" s="2"/>
    </row>
    <row r="1387" customFormat="false" ht="14.25" hidden="false" customHeight="false" outlineLevel="0" collapsed="false">
      <c r="E1387" s="2"/>
      <c r="F1387" s="25" t="str">
        <f aca="false">IF(C1387="","",IF(E1387="","",PRODUCT(C1387,E1387)))</f>
        <v/>
      </c>
      <c r="G1387" s="2"/>
    </row>
    <row r="1388" customFormat="false" ht="14.25" hidden="false" customHeight="false" outlineLevel="0" collapsed="false">
      <c r="E1388" s="2"/>
      <c r="F1388" s="25" t="str">
        <f aca="false">IF(C1388="","",IF(E1388="","",PRODUCT(C1388,E1388)))</f>
        <v/>
      </c>
      <c r="G1388" s="2"/>
    </row>
    <row r="1389" customFormat="false" ht="14.25" hidden="false" customHeight="false" outlineLevel="0" collapsed="false">
      <c r="E1389" s="2"/>
      <c r="F1389" s="25" t="str">
        <f aca="false">IF(C1389="","",IF(E1389="","",PRODUCT(C1389,E1389)))</f>
        <v/>
      </c>
      <c r="G1389" s="2"/>
    </row>
    <row r="1390" customFormat="false" ht="14.25" hidden="false" customHeight="false" outlineLevel="0" collapsed="false">
      <c r="E1390" s="2"/>
      <c r="F1390" s="25" t="str">
        <f aca="false">IF(C1390="","",IF(E1390="","",PRODUCT(C1390,E1390)))</f>
        <v/>
      </c>
      <c r="G1390" s="2"/>
    </row>
    <row r="1391" customFormat="false" ht="14.25" hidden="false" customHeight="false" outlineLevel="0" collapsed="false">
      <c r="E1391" s="2"/>
      <c r="F1391" s="25" t="str">
        <f aca="false">IF(C1391="","",IF(E1391="","",PRODUCT(C1391,E1391)))</f>
        <v/>
      </c>
      <c r="G1391" s="2"/>
    </row>
    <row r="1392" customFormat="false" ht="14.25" hidden="false" customHeight="false" outlineLevel="0" collapsed="false">
      <c r="E1392" s="2"/>
      <c r="F1392" s="25" t="str">
        <f aca="false">IF(C1392="","",IF(E1392="","",PRODUCT(C1392,E1392)))</f>
        <v/>
      </c>
      <c r="G1392" s="2"/>
    </row>
    <row r="1393" customFormat="false" ht="14.25" hidden="false" customHeight="false" outlineLevel="0" collapsed="false">
      <c r="E1393" s="2"/>
      <c r="F1393" s="25" t="str">
        <f aca="false">IF(C1393="","",IF(E1393="","",PRODUCT(C1393,E1393)))</f>
        <v/>
      </c>
      <c r="G1393" s="2"/>
    </row>
    <row r="1394" customFormat="false" ht="14.25" hidden="false" customHeight="false" outlineLevel="0" collapsed="false">
      <c r="E1394" s="2"/>
      <c r="F1394" s="25" t="str">
        <f aca="false">IF(C1394="","",IF(E1394="","",PRODUCT(C1394,E1394)))</f>
        <v/>
      </c>
      <c r="G1394" s="2"/>
    </row>
    <row r="1395" customFormat="false" ht="14.25" hidden="false" customHeight="false" outlineLevel="0" collapsed="false">
      <c r="E1395" s="2"/>
      <c r="F1395" s="25" t="str">
        <f aca="false">IF(C1395="","",IF(E1395="","",PRODUCT(C1395,E1395)))</f>
        <v/>
      </c>
      <c r="G1395" s="2"/>
    </row>
    <row r="1396" customFormat="false" ht="14.25" hidden="false" customHeight="false" outlineLevel="0" collapsed="false">
      <c r="E1396" s="2"/>
      <c r="F1396" s="25" t="str">
        <f aca="false">IF(C1396="","",IF(E1396="","",PRODUCT(C1396,E1396)))</f>
        <v/>
      </c>
      <c r="G1396" s="2"/>
    </row>
    <row r="1397" customFormat="false" ht="14.25" hidden="false" customHeight="false" outlineLevel="0" collapsed="false">
      <c r="E1397" s="2"/>
      <c r="F1397" s="25" t="str">
        <f aca="false">IF(C1397="","",IF(E1397="","",PRODUCT(C1397,E1397)))</f>
        <v/>
      </c>
      <c r="G1397" s="2"/>
    </row>
    <row r="1398" customFormat="false" ht="14.25" hidden="false" customHeight="false" outlineLevel="0" collapsed="false">
      <c r="E1398" s="2"/>
      <c r="F1398" s="25" t="str">
        <f aca="false">IF(C1398="","",IF(E1398="","",PRODUCT(C1398,E1398)))</f>
        <v/>
      </c>
      <c r="G1398" s="2"/>
    </row>
    <row r="1399" customFormat="false" ht="14.25" hidden="false" customHeight="false" outlineLevel="0" collapsed="false">
      <c r="E1399" s="2"/>
      <c r="F1399" s="25" t="str">
        <f aca="false">IF(C1399="","",IF(E1399="","",PRODUCT(C1399,E1399)))</f>
        <v/>
      </c>
      <c r="G1399" s="2"/>
    </row>
    <row r="1400" customFormat="false" ht="14.25" hidden="false" customHeight="false" outlineLevel="0" collapsed="false">
      <c r="E1400" s="2"/>
      <c r="F1400" s="25" t="str">
        <f aca="false">IF(C1400="","",IF(E1400="","",PRODUCT(C1400,E1400)))</f>
        <v/>
      </c>
      <c r="G1400" s="2"/>
    </row>
    <row r="1401" customFormat="false" ht="14.25" hidden="false" customHeight="false" outlineLevel="0" collapsed="false">
      <c r="E1401" s="2"/>
      <c r="F1401" s="25" t="str">
        <f aca="false">IF(C1401="","",IF(E1401="","",PRODUCT(C1401,E1401)))</f>
        <v/>
      </c>
      <c r="G1401" s="2"/>
    </row>
    <row r="1402" customFormat="false" ht="14.25" hidden="false" customHeight="false" outlineLevel="0" collapsed="false">
      <c r="E1402" s="2"/>
      <c r="F1402" s="25" t="str">
        <f aca="false">IF(C1402="","",IF(E1402="","",PRODUCT(C1402,E1402)))</f>
        <v/>
      </c>
      <c r="G1402" s="2"/>
    </row>
    <row r="1403" customFormat="false" ht="14.25" hidden="false" customHeight="false" outlineLevel="0" collapsed="false">
      <c r="E1403" s="2"/>
      <c r="F1403" s="25" t="str">
        <f aca="false">IF(C1403="","",IF(E1403="","",PRODUCT(C1403,E1403)))</f>
        <v/>
      </c>
      <c r="G1403" s="2"/>
    </row>
    <row r="1404" customFormat="false" ht="14.25" hidden="false" customHeight="false" outlineLevel="0" collapsed="false">
      <c r="E1404" s="2"/>
      <c r="F1404" s="25" t="str">
        <f aca="false">IF(C1404="","",IF(E1404="","",PRODUCT(C1404,E1404)))</f>
        <v/>
      </c>
      <c r="G1404" s="2"/>
    </row>
    <row r="1405" customFormat="false" ht="14.25" hidden="false" customHeight="false" outlineLevel="0" collapsed="false">
      <c r="E1405" s="2"/>
      <c r="F1405" s="25" t="str">
        <f aca="false">IF(C1405="","",IF(E1405="","",PRODUCT(C1405,E1405)))</f>
        <v/>
      </c>
      <c r="G1405" s="2"/>
    </row>
    <row r="1406" customFormat="false" ht="14.25" hidden="false" customHeight="false" outlineLevel="0" collapsed="false">
      <c r="E1406" s="2"/>
      <c r="F1406" s="25" t="str">
        <f aca="false">IF(C1406="","",IF(E1406="","",PRODUCT(C1406,E1406)))</f>
        <v/>
      </c>
      <c r="G1406" s="2"/>
    </row>
    <row r="1407" customFormat="false" ht="14.25" hidden="false" customHeight="false" outlineLevel="0" collapsed="false">
      <c r="E1407" s="2"/>
      <c r="F1407" s="25" t="str">
        <f aca="false">IF(C1407="","",IF(E1407="","",PRODUCT(C1407,E1407)))</f>
        <v/>
      </c>
      <c r="G1407" s="2"/>
    </row>
    <row r="1408" customFormat="false" ht="14.25" hidden="false" customHeight="false" outlineLevel="0" collapsed="false">
      <c r="E1408" s="2"/>
      <c r="F1408" s="25" t="str">
        <f aca="false">IF(C1408="","",IF(E1408="","",PRODUCT(C1408,E1408)))</f>
        <v/>
      </c>
      <c r="G1408" s="2"/>
    </row>
    <row r="1409" customFormat="false" ht="14.25" hidden="false" customHeight="false" outlineLevel="0" collapsed="false">
      <c r="E1409" s="2"/>
      <c r="F1409" s="25" t="str">
        <f aca="false">IF(C1409="","",IF(E1409="","",PRODUCT(C1409,E1409)))</f>
        <v/>
      </c>
      <c r="G1409" s="2"/>
    </row>
    <row r="1410" customFormat="false" ht="14.25" hidden="false" customHeight="false" outlineLevel="0" collapsed="false">
      <c r="E1410" s="2"/>
      <c r="F1410" s="25" t="str">
        <f aca="false">IF(C1410="","",IF(E1410="","",PRODUCT(C1410,E1410)))</f>
        <v/>
      </c>
      <c r="G1410" s="2"/>
    </row>
    <row r="1411" customFormat="false" ht="14.25" hidden="false" customHeight="false" outlineLevel="0" collapsed="false">
      <c r="E1411" s="2"/>
      <c r="F1411" s="25" t="str">
        <f aca="false">IF(C1411="","",IF(E1411="","",PRODUCT(C1411,E1411)))</f>
        <v/>
      </c>
      <c r="G1411" s="2"/>
    </row>
    <row r="1412" customFormat="false" ht="14.25" hidden="false" customHeight="false" outlineLevel="0" collapsed="false">
      <c r="E1412" s="2"/>
      <c r="F1412" s="25" t="str">
        <f aca="false">IF(C1412="","",IF(E1412="","",PRODUCT(C1412,E1412)))</f>
        <v/>
      </c>
      <c r="G1412" s="2"/>
    </row>
    <row r="1413" customFormat="false" ht="14.25" hidden="false" customHeight="false" outlineLevel="0" collapsed="false">
      <c r="E1413" s="2"/>
      <c r="F1413" s="25" t="str">
        <f aca="false">IF(C1413="","",IF(E1413="","",PRODUCT(C1413,E1413)))</f>
        <v/>
      </c>
      <c r="G1413" s="2"/>
    </row>
    <row r="1414" customFormat="false" ht="14.25" hidden="false" customHeight="false" outlineLevel="0" collapsed="false">
      <c r="E1414" s="2"/>
      <c r="F1414" s="25" t="str">
        <f aca="false">IF(C1414="","",IF(E1414="","",PRODUCT(C1414,E1414)))</f>
        <v/>
      </c>
      <c r="G1414" s="2"/>
    </row>
    <row r="1415" customFormat="false" ht="14.25" hidden="false" customHeight="false" outlineLevel="0" collapsed="false">
      <c r="E1415" s="2"/>
      <c r="F1415" s="25" t="str">
        <f aca="false">IF(C1415="","",IF(E1415="","",PRODUCT(C1415,E1415)))</f>
        <v/>
      </c>
      <c r="G1415" s="2"/>
    </row>
    <row r="1416" customFormat="false" ht="14.25" hidden="false" customHeight="false" outlineLevel="0" collapsed="false">
      <c r="E1416" s="2"/>
      <c r="F1416" s="25" t="str">
        <f aca="false">IF(C1416="","",IF(E1416="","",PRODUCT(C1416,E1416)))</f>
        <v/>
      </c>
      <c r="G1416" s="2"/>
    </row>
    <row r="1417" customFormat="false" ht="14.25" hidden="false" customHeight="false" outlineLevel="0" collapsed="false">
      <c r="E1417" s="2"/>
      <c r="F1417" s="25" t="str">
        <f aca="false">IF(C1417="","",IF(E1417="","",PRODUCT(C1417,E1417)))</f>
        <v/>
      </c>
      <c r="G1417" s="2"/>
    </row>
    <row r="1418" customFormat="false" ht="14.25" hidden="false" customHeight="false" outlineLevel="0" collapsed="false">
      <c r="E1418" s="2"/>
      <c r="F1418" s="25" t="str">
        <f aca="false">IF(C1418="","",IF(E1418="","",PRODUCT(C1418,E1418)))</f>
        <v/>
      </c>
      <c r="G1418" s="2"/>
    </row>
    <row r="1419" customFormat="false" ht="14.25" hidden="false" customHeight="false" outlineLevel="0" collapsed="false">
      <c r="E1419" s="2"/>
      <c r="F1419" s="25" t="str">
        <f aca="false">IF(C1419="","",IF(E1419="","",PRODUCT(C1419,E1419)))</f>
        <v/>
      </c>
      <c r="G1419" s="2"/>
    </row>
    <row r="1420" customFormat="false" ht="14.25" hidden="false" customHeight="false" outlineLevel="0" collapsed="false">
      <c r="E1420" s="2"/>
      <c r="F1420" s="25" t="str">
        <f aca="false">IF(C1420="","",IF(E1420="","",PRODUCT(C1420,E1420)))</f>
        <v/>
      </c>
      <c r="G1420" s="2"/>
    </row>
    <row r="1421" customFormat="false" ht="14.25" hidden="false" customHeight="false" outlineLevel="0" collapsed="false">
      <c r="E1421" s="2"/>
      <c r="F1421" s="25" t="str">
        <f aca="false">IF(C1421="","",IF(E1421="","",PRODUCT(C1421,E1421)))</f>
        <v/>
      </c>
      <c r="G1421" s="2"/>
    </row>
    <row r="1422" customFormat="false" ht="14.25" hidden="false" customHeight="false" outlineLevel="0" collapsed="false">
      <c r="E1422" s="2"/>
      <c r="F1422" s="25" t="str">
        <f aca="false">IF(C1422="","",IF(E1422="","",PRODUCT(C1422,E1422)))</f>
        <v/>
      </c>
      <c r="G1422" s="2"/>
    </row>
    <row r="1423" customFormat="false" ht="14.25" hidden="false" customHeight="false" outlineLevel="0" collapsed="false">
      <c r="E1423" s="2"/>
      <c r="F1423" s="25" t="str">
        <f aca="false">IF(C1423="","",IF(E1423="","",PRODUCT(C1423,E1423)))</f>
        <v/>
      </c>
      <c r="G1423" s="2"/>
    </row>
    <row r="1424" customFormat="false" ht="14.25" hidden="false" customHeight="false" outlineLevel="0" collapsed="false">
      <c r="E1424" s="2"/>
      <c r="F1424" s="25" t="str">
        <f aca="false">IF(C1424="","",IF(E1424="","",PRODUCT(C1424,E1424)))</f>
        <v/>
      </c>
      <c r="G1424" s="2"/>
    </row>
    <row r="1425" customFormat="false" ht="14.25" hidden="false" customHeight="false" outlineLevel="0" collapsed="false">
      <c r="E1425" s="2"/>
      <c r="F1425" s="25" t="str">
        <f aca="false">IF(C1425="","",IF(E1425="","",PRODUCT(C1425,E1425)))</f>
        <v/>
      </c>
      <c r="G1425" s="2"/>
    </row>
    <row r="1426" customFormat="false" ht="14.25" hidden="false" customHeight="false" outlineLevel="0" collapsed="false">
      <c r="E1426" s="2"/>
      <c r="F1426" s="25" t="str">
        <f aca="false">IF(C1426="","",IF(E1426="","",PRODUCT(C1426,E1426)))</f>
        <v/>
      </c>
      <c r="G1426" s="2"/>
    </row>
    <row r="1427" customFormat="false" ht="14.25" hidden="false" customHeight="false" outlineLevel="0" collapsed="false">
      <c r="E1427" s="2"/>
      <c r="F1427" s="25" t="str">
        <f aca="false">IF(C1427="","",IF(E1427="","",PRODUCT(C1427,E1427)))</f>
        <v/>
      </c>
      <c r="G1427" s="2"/>
    </row>
    <row r="1428" customFormat="false" ht="14.25" hidden="false" customHeight="false" outlineLevel="0" collapsed="false">
      <c r="E1428" s="2"/>
      <c r="F1428" s="25" t="str">
        <f aca="false">IF(C1428="","",IF(E1428="","",PRODUCT(C1428,E1428)))</f>
        <v/>
      </c>
      <c r="G1428" s="2"/>
    </row>
    <row r="1429" customFormat="false" ht="14.25" hidden="false" customHeight="false" outlineLevel="0" collapsed="false">
      <c r="E1429" s="2"/>
      <c r="F1429" s="25" t="str">
        <f aca="false">IF(C1429="","",IF(E1429="","",PRODUCT(C1429,E1429)))</f>
        <v/>
      </c>
      <c r="G1429" s="2"/>
    </row>
    <row r="1430" customFormat="false" ht="14.25" hidden="false" customHeight="false" outlineLevel="0" collapsed="false">
      <c r="E1430" s="2"/>
      <c r="F1430" s="25" t="str">
        <f aca="false">IF(C1430="","",IF(E1430="","",PRODUCT(C1430,E1430)))</f>
        <v/>
      </c>
      <c r="G1430" s="2"/>
    </row>
    <row r="1431" customFormat="false" ht="14.25" hidden="false" customHeight="false" outlineLevel="0" collapsed="false">
      <c r="E1431" s="2"/>
      <c r="F1431" s="25" t="str">
        <f aca="false">IF(C1431="","",IF(E1431="","",PRODUCT(C1431,E1431)))</f>
        <v/>
      </c>
      <c r="G1431" s="2"/>
    </row>
    <row r="1432" customFormat="false" ht="14.25" hidden="false" customHeight="false" outlineLevel="0" collapsed="false">
      <c r="E1432" s="2"/>
      <c r="F1432" s="25" t="str">
        <f aca="false">IF(C1432="","",IF(E1432="","",PRODUCT(C1432,E1432)))</f>
        <v/>
      </c>
      <c r="G1432" s="2"/>
    </row>
    <row r="1433" customFormat="false" ht="14.25" hidden="false" customHeight="false" outlineLevel="0" collapsed="false">
      <c r="E1433" s="2"/>
      <c r="F1433" s="25" t="str">
        <f aca="false">IF(C1433="","",IF(E1433="","",PRODUCT(C1433,E1433)))</f>
        <v/>
      </c>
      <c r="G1433" s="2"/>
    </row>
    <row r="1434" customFormat="false" ht="14.25" hidden="false" customHeight="false" outlineLevel="0" collapsed="false">
      <c r="E1434" s="2"/>
      <c r="F1434" s="25" t="str">
        <f aca="false">IF(C1434="","",IF(E1434="","",PRODUCT(C1434,E1434)))</f>
        <v/>
      </c>
      <c r="G1434" s="2"/>
    </row>
    <row r="1435" customFormat="false" ht="14.25" hidden="false" customHeight="false" outlineLevel="0" collapsed="false">
      <c r="E1435" s="2"/>
      <c r="F1435" s="25" t="str">
        <f aca="false">IF(C1435="","",IF(E1435="","",PRODUCT(C1435,E1435)))</f>
        <v/>
      </c>
      <c r="G1435" s="2"/>
    </row>
    <row r="1436" customFormat="false" ht="14.25" hidden="false" customHeight="false" outlineLevel="0" collapsed="false">
      <c r="E1436" s="2"/>
      <c r="F1436" s="25" t="str">
        <f aca="false">IF(C1436="","",IF(E1436="","",PRODUCT(C1436,E1436)))</f>
        <v/>
      </c>
      <c r="G1436" s="2"/>
    </row>
    <row r="1437" customFormat="false" ht="14.25" hidden="false" customHeight="false" outlineLevel="0" collapsed="false">
      <c r="E1437" s="2"/>
      <c r="F1437" s="25" t="str">
        <f aca="false">IF(C1437="","",IF(E1437="","",PRODUCT(C1437,E1437)))</f>
        <v/>
      </c>
      <c r="G1437" s="2"/>
    </row>
    <row r="1438" customFormat="false" ht="14.25" hidden="false" customHeight="false" outlineLevel="0" collapsed="false">
      <c r="E1438" s="2"/>
      <c r="F1438" s="25" t="str">
        <f aca="false">IF(C1438="","",IF(E1438="","",PRODUCT(C1438,E1438)))</f>
        <v/>
      </c>
      <c r="G1438" s="2"/>
    </row>
    <row r="1439" customFormat="false" ht="14.25" hidden="false" customHeight="false" outlineLevel="0" collapsed="false">
      <c r="E1439" s="2"/>
      <c r="F1439" s="25" t="str">
        <f aca="false">IF(C1439="","",IF(E1439="","",PRODUCT(C1439,E1439)))</f>
        <v/>
      </c>
      <c r="G1439" s="2"/>
    </row>
    <row r="1440" customFormat="false" ht="14.25" hidden="false" customHeight="false" outlineLevel="0" collapsed="false">
      <c r="E1440" s="2"/>
      <c r="F1440" s="25" t="str">
        <f aca="false">IF(C1440="","",IF(E1440="","",PRODUCT(C1440,E1440)))</f>
        <v/>
      </c>
      <c r="G1440" s="2"/>
    </row>
    <row r="1441" customFormat="false" ht="14.25" hidden="false" customHeight="false" outlineLevel="0" collapsed="false">
      <c r="E1441" s="2"/>
      <c r="F1441" s="25" t="str">
        <f aca="false">IF(C1441="","",IF(E1441="","",PRODUCT(C1441,E1441)))</f>
        <v/>
      </c>
      <c r="G1441" s="2"/>
    </row>
    <row r="1442" customFormat="false" ht="14.25" hidden="false" customHeight="false" outlineLevel="0" collapsed="false">
      <c r="E1442" s="2"/>
      <c r="F1442" s="25" t="str">
        <f aca="false">IF(C1442="","",IF(E1442="","",PRODUCT(C1442,E1442)))</f>
        <v/>
      </c>
      <c r="G1442" s="2"/>
    </row>
    <row r="1443" customFormat="false" ht="14.25" hidden="false" customHeight="false" outlineLevel="0" collapsed="false">
      <c r="E1443" s="2"/>
      <c r="F1443" s="25" t="str">
        <f aca="false">IF(C1443="","",IF(E1443="","",PRODUCT(C1443,E1443)))</f>
        <v/>
      </c>
      <c r="G1443" s="2"/>
    </row>
    <row r="1444" customFormat="false" ht="14.25" hidden="false" customHeight="false" outlineLevel="0" collapsed="false">
      <c r="E1444" s="2"/>
      <c r="F1444" s="25" t="str">
        <f aca="false">IF(C1444="","",IF(E1444="","",PRODUCT(C1444,E1444)))</f>
        <v/>
      </c>
      <c r="G1444" s="2"/>
    </row>
    <row r="1445" customFormat="false" ht="14.25" hidden="false" customHeight="false" outlineLevel="0" collapsed="false">
      <c r="E1445" s="2"/>
      <c r="F1445" s="25" t="str">
        <f aca="false">IF(C1445="","",IF(E1445="","",PRODUCT(C1445,E1445)))</f>
        <v/>
      </c>
      <c r="G1445" s="2"/>
    </row>
    <row r="1446" customFormat="false" ht="14.25" hidden="false" customHeight="false" outlineLevel="0" collapsed="false">
      <c r="E1446" s="2"/>
      <c r="F1446" s="25" t="str">
        <f aca="false">IF(C1446="","",IF(E1446="","",PRODUCT(C1446,E1446)))</f>
        <v/>
      </c>
      <c r="G1446" s="2"/>
    </row>
    <row r="1447" customFormat="false" ht="14.25" hidden="false" customHeight="false" outlineLevel="0" collapsed="false">
      <c r="E1447" s="2"/>
      <c r="F1447" s="25" t="str">
        <f aca="false">IF(C1447="","",IF(E1447="","",PRODUCT(C1447,E1447)))</f>
        <v/>
      </c>
      <c r="G1447" s="2"/>
    </row>
    <row r="1448" customFormat="false" ht="14.25" hidden="false" customHeight="false" outlineLevel="0" collapsed="false">
      <c r="E1448" s="2"/>
      <c r="F1448" s="25" t="str">
        <f aca="false">IF(C1448="","",IF(E1448="","",PRODUCT(C1448,E1448)))</f>
        <v/>
      </c>
      <c r="G1448" s="2"/>
    </row>
    <row r="1449" customFormat="false" ht="14.25" hidden="false" customHeight="false" outlineLevel="0" collapsed="false">
      <c r="E1449" s="2"/>
      <c r="F1449" s="25" t="str">
        <f aca="false">IF(C1449="","",IF(E1449="","",PRODUCT(C1449,E1449)))</f>
        <v/>
      </c>
      <c r="G1449" s="2"/>
    </row>
    <row r="1450" customFormat="false" ht="14.25" hidden="false" customHeight="false" outlineLevel="0" collapsed="false">
      <c r="E1450" s="2"/>
      <c r="F1450" s="25" t="str">
        <f aca="false">IF(C1450="","",IF(E1450="","",PRODUCT(C1450,E1450)))</f>
        <v/>
      </c>
      <c r="G1450" s="2"/>
    </row>
    <row r="1451" customFormat="false" ht="14.25" hidden="false" customHeight="false" outlineLevel="0" collapsed="false">
      <c r="E1451" s="2"/>
      <c r="F1451" s="25" t="str">
        <f aca="false">IF(C1451="","",IF(E1451="","",PRODUCT(C1451,E1451)))</f>
        <v/>
      </c>
      <c r="G1451" s="2"/>
    </row>
    <row r="1452" customFormat="false" ht="14.25" hidden="false" customHeight="false" outlineLevel="0" collapsed="false">
      <c r="E1452" s="2"/>
      <c r="F1452" s="25" t="str">
        <f aca="false">IF(C1452="","",IF(E1452="","",PRODUCT(C1452,E1452)))</f>
        <v/>
      </c>
      <c r="G1452" s="2"/>
    </row>
    <row r="1453" customFormat="false" ht="14.25" hidden="false" customHeight="false" outlineLevel="0" collapsed="false">
      <c r="E1453" s="2"/>
      <c r="F1453" s="25" t="str">
        <f aca="false">IF(C1453="","",IF(E1453="","",PRODUCT(C1453,E1453)))</f>
        <v/>
      </c>
      <c r="G1453" s="2"/>
    </row>
    <row r="1454" customFormat="false" ht="14.25" hidden="false" customHeight="false" outlineLevel="0" collapsed="false">
      <c r="E1454" s="2"/>
      <c r="F1454" s="25" t="str">
        <f aca="false">IF(C1454="","",IF(E1454="","",PRODUCT(C1454,E1454)))</f>
        <v/>
      </c>
      <c r="G1454" s="2"/>
    </row>
    <row r="1455" customFormat="false" ht="14.25" hidden="false" customHeight="false" outlineLevel="0" collapsed="false">
      <c r="E1455" s="2"/>
      <c r="F1455" s="25" t="str">
        <f aca="false">IF(C1455="","",IF(E1455="","",PRODUCT(C1455,E1455)))</f>
        <v/>
      </c>
      <c r="G1455" s="2"/>
    </row>
    <row r="1456" customFormat="false" ht="14.25" hidden="false" customHeight="false" outlineLevel="0" collapsed="false">
      <c r="E1456" s="2"/>
      <c r="F1456" s="25" t="str">
        <f aca="false">IF(C1456="","",IF(E1456="","",PRODUCT(C1456,E1456)))</f>
        <v/>
      </c>
      <c r="G1456" s="2"/>
    </row>
    <row r="1457" customFormat="false" ht="14.25" hidden="false" customHeight="false" outlineLevel="0" collapsed="false">
      <c r="E1457" s="2"/>
      <c r="F1457" s="25" t="str">
        <f aca="false">IF(C1457="","",IF(E1457="","",PRODUCT(C1457,E1457)))</f>
        <v/>
      </c>
      <c r="G1457" s="2"/>
    </row>
    <row r="1458" customFormat="false" ht="14.25" hidden="false" customHeight="false" outlineLevel="0" collapsed="false">
      <c r="E1458" s="2"/>
      <c r="F1458" s="25" t="str">
        <f aca="false">IF(C1458="","",IF(E1458="","",PRODUCT(C1458,E1458)))</f>
        <v/>
      </c>
      <c r="G1458" s="2"/>
    </row>
    <row r="1459" customFormat="false" ht="14.25" hidden="false" customHeight="false" outlineLevel="0" collapsed="false">
      <c r="E1459" s="2"/>
      <c r="F1459" s="25" t="str">
        <f aca="false">IF(C1459="","",IF(E1459="","",PRODUCT(C1459,E1459)))</f>
        <v/>
      </c>
      <c r="G1459" s="2"/>
    </row>
    <row r="1460" customFormat="false" ht="14.25" hidden="false" customHeight="false" outlineLevel="0" collapsed="false">
      <c r="E1460" s="2"/>
      <c r="F1460" s="25" t="str">
        <f aca="false">IF(C1460="","",IF(E1460="","",PRODUCT(C1460,E1460)))</f>
        <v/>
      </c>
      <c r="G1460" s="2"/>
    </row>
    <row r="1461" customFormat="false" ht="14.25" hidden="false" customHeight="false" outlineLevel="0" collapsed="false">
      <c r="E1461" s="2"/>
      <c r="F1461" s="25" t="str">
        <f aca="false">IF(C1461="","",IF(E1461="","",PRODUCT(C1461,E1461)))</f>
        <v/>
      </c>
      <c r="G1461" s="2"/>
    </row>
    <row r="1462" customFormat="false" ht="14.25" hidden="false" customHeight="false" outlineLevel="0" collapsed="false">
      <c r="E1462" s="2"/>
      <c r="F1462" s="25" t="str">
        <f aca="false">IF(C1462="","",IF(E1462="","",PRODUCT(C1462,E1462)))</f>
        <v/>
      </c>
      <c r="G1462" s="2"/>
    </row>
    <row r="1463" customFormat="false" ht="14.25" hidden="false" customHeight="false" outlineLevel="0" collapsed="false">
      <c r="E1463" s="2"/>
      <c r="F1463" s="25" t="str">
        <f aca="false">IF(C1463="","",IF(E1463="","",PRODUCT(C1463,E1463)))</f>
        <v/>
      </c>
      <c r="G1463" s="2"/>
    </row>
    <row r="1464" customFormat="false" ht="14.25" hidden="false" customHeight="false" outlineLevel="0" collapsed="false">
      <c r="E1464" s="2"/>
      <c r="F1464" s="25" t="str">
        <f aca="false">IF(C1464="","",IF(E1464="","",PRODUCT(C1464,E1464)))</f>
        <v/>
      </c>
      <c r="G1464" s="2"/>
    </row>
    <row r="1465" customFormat="false" ht="14.25" hidden="false" customHeight="false" outlineLevel="0" collapsed="false">
      <c r="E1465" s="2"/>
      <c r="F1465" s="25" t="str">
        <f aca="false">IF(C1465="","",IF(E1465="","",PRODUCT(C1465,E1465)))</f>
        <v/>
      </c>
      <c r="G1465" s="2"/>
    </row>
    <row r="1466" customFormat="false" ht="14.25" hidden="false" customHeight="false" outlineLevel="0" collapsed="false">
      <c r="E1466" s="2"/>
      <c r="F1466" s="25" t="str">
        <f aca="false">IF(C1466="","",IF(E1466="","",PRODUCT(C1466,E1466)))</f>
        <v/>
      </c>
      <c r="G1466" s="2"/>
    </row>
    <row r="1467" customFormat="false" ht="14.25" hidden="false" customHeight="false" outlineLevel="0" collapsed="false">
      <c r="E1467" s="2"/>
      <c r="F1467" s="25" t="str">
        <f aca="false">IF(C1467="","",IF(E1467="","",PRODUCT(C1467,E1467)))</f>
        <v/>
      </c>
      <c r="G1467" s="2"/>
    </row>
    <row r="1468" customFormat="false" ht="14.25" hidden="false" customHeight="false" outlineLevel="0" collapsed="false">
      <c r="E1468" s="2"/>
      <c r="F1468" s="25" t="str">
        <f aca="false">IF(C1468="","",IF(E1468="","",PRODUCT(C1468,E1468)))</f>
        <v/>
      </c>
      <c r="G1468" s="2"/>
    </row>
    <row r="1469" customFormat="false" ht="14.25" hidden="false" customHeight="false" outlineLevel="0" collapsed="false">
      <c r="E1469" s="2"/>
      <c r="F1469" s="25" t="str">
        <f aca="false">IF(C1469="","",IF(E1469="","",PRODUCT(C1469,E1469)))</f>
        <v/>
      </c>
      <c r="G1469" s="2"/>
    </row>
    <row r="1470" customFormat="false" ht="14.25" hidden="false" customHeight="false" outlineLevel="0" collapsed="false">
      <c r="E1470" s="2"/>
      <c r="F1470" s="25" t="str">
        <f aca="false">IF(C1470="","",IF(E1470="","",PRODUCT(C1470,E1470)))</f>
        <v/>
      </c>
      <c r="G1470" s="2"/>
    </row>
    <row r="1471" customFormat="false" ht="14.25" hidden="false" customHeight="false" outlineLevel="0" collapsed="false">
      <c r="E1471" s="2"/>
      <c r="F1471" s="25" t="str">
        <f aca="false">IF(C1471="","",IF(E1471="","",PRODUCT(C1471,E1471)))</f>
        <v/>
      </c>
      <c r="G1471" s="2"/>
    </row>
    <row r="1472" customFormat="false" ht="14.25" hidden="false" customHeight="false" outlineLevel="0" collapsed="false">
      <c r="E1472" s="2"/>
      <c r="F1472" s="25" t="str">
        <f aca="false">IF(C1472="","",IF(E1472="","",PRODUCT(C1472,E1472)))</f>
        <v/>
      </c>
      <c r="G1472" s="2"/>
    </row>
    <row r="1473" customFormat="false" ht="14.25" hidden="false" customHeight="false" outlineLevel="0" collapsed="false">
      <c r="E1473" s="2"/>
      <c r="F1473" s="25" t="str">
        <f aca="false">IF(C1473="","",IF(E1473="","",PRODUCT(C1473,E1473)))</f>
        <v/>
      </c>
      <c r="G1473" s="2"/>
    </row>
    <row r="1474" customFormat="false" ht="14.25" hidden="false" customHeight="false" outlineLevel="0" collapsed="false">
      <c r="E1474" s="2"/>
      <c r="F1474" s="25" t="str">
        <f aca="false">IF(C1474="","",IF(E1474="","",PRODUCT(C1474,E1474)))</f>
        <v/>
      </c>
      <c r="G1474" s="2"/>
    </row>
    <row r="1475" customFormat="false" ht="14.25" hidden="false" customHeight="false" outlineLevel="0" collapsed="false">
      <c r="E1475" s="2"/>
      <c r="F1475" s="25" t="str">
        <f aca="false">IF(C1475="","",IF(E1475="","",PRODUCT(C1475,E1475)))</f>
        <v/>
      </c>
      <c r="G1475" s="2"/>
    </row>
    <row r="1476" customFormat="false" ht="14.25" hidden="false" customHeight="false" outlineLevel="0" collapsed="false">
      <c r="E1476" s="2"/>
      <c r="F1476" s="25" t="str">
        <f aca="false">IF(C1476="","",IF(E1476="","",PRODUCT(C1476,E1476)))</f>
        <v/>
      </c>
      <c r="G1476" s="2"/>
    </row>
    <row r="1477" customFormat="false" ht="14.25" hidden="false" customHeight="false" outlineLevel="0" collapsed="false">
      <c r="E1477" s="2"/>
      <c r="F1477" s="25" t="str">
        <f aca="false">IF(C1477="","",IF(E1477="","",PRODUCT(C1477,E1477)))</f>
        <v/>
      </c>
      <c r="G1477" s="2"/>
    </row>
    <row r="1478" customFormat="false" ht="14.25" hidden="false" customHeight="false" outlineLevel="0" collapsed="false">
      <c r="E1478" s="2"/>
      <c r="F1478" s="25" t="str">
        <f aca="false">IF(C1478="","",IF(E1478="","",PRODUCT(C1478,E1478)))</f>
        <v/>
      </c>
      <c r="G1478" s="2"/>
    </row>
    <row r="1479" customFormat="false" ht="14.25" hidden="false" customHeight="false" outlineLevel="0" collapsed="false">
      <c r="E1479" s="2"/>
      <c r="F1479" s="25" t="str">
        <f aca="false">IF(C1479="","",IF(E1479="","",PRODUCT(C1479,E1479)))</f>
        <v/>
      </c>
      <c r="G1479" s="2"/>
    </row>
    <row r="1480" customFormat="false" ht="14.25" hidden="false" customHeight="false" outlineLevel="0" collapsed="false">
      <c r="E1480" s="2"/>
      <c r="F1480" s="25" t="str">
        <f aca="false">IF(C1480="","",IF(E1480="","",PRODUCT(C1480,E1480)))</f>
        <v/>
      </c>
      <c r="G1480" s="2"/>
    </row>
    <row r="1481" customFormat="false" ht="14.25" hidden="false" customHeight="false" outlineLevel="0" collapsed="false">
      <c r="E1481" s="2"/>
      <c r="F1481" s="25" t="str">
        <f aca="false">IF(C1481="","",IF(E1481="","",PRODUCT(C1481,E1481)))</f>
        <v/>
      </c>
      <c r="G1481" s="2"/>
    </row>
    <row r="1482" customFormat="false" ht="14.25" hidden="false" customHeight="false" outlineLevel="0" collapsed="false">
      <c r="E1482" s="2"/>
      <c r="F1482" s="25" t="str">
        <f aca="false">IF(C1482="","",IF(E1482="","",PRODUCT(C1482,E1482)))</f>
        <v/>
      </c>
      <c r="G1482" s="2"/>
    </row>
    <row r="1483" customFormat="false" ht="14.25" hidden="false" customHeight="false" outlineLevel="0" collapsed="false">
      <c r="E1483" s="2"/>
      <c r="F1483" s="25" t="str">
        <f aca="false">IF(C1483="","",IF(E1483="","",PRODUCT(C1483,E1483)))</f>
        <v/>
      </c>
      <c r="G1483" s="2"/>
    </row>
    <row r="1484" customFormat="false" ht="14.25" hidden="false" customHeight="false" outlineLevel="0" collapsed="false">
      <c r="E1484" s="2"/>
      <c r="F1484" s="25" t="str">
        <f aca="false">IF(C1484="","",IF(E1484="","",PRODUCT(C1484,E1484)))</f>
        <v/>
      </c>
      <c r="G1484" s="2"/>
    </row>
    <row r="1485" customFormat="false" ht="14.25" hidden="false" customHeight="false" outlineLevel="0" collapsed="false">
      <c r="E1485" s="2"/>
      <c r="F1485" s="25" t="str">
        <f aca="false">IF(C1485="","",IF(E1485="","",PRODUCT(C1485,E1485)))</f>
        <v/>
      </c>
      <c r="G1485" s="2"/>
    </row>
    <row r="1486" customFormat="false" ht="14.25" hidden="false" customHeight="false" outlineLevel="0" collapsed="false">
      <c r="E1486" s="2"/>
      <c r="F1486" s="25" t="str">
        <f aca="false">IF(C1486="","",IF(E1486="","",PRODUCT(C1486,E1486)))</f>
        <v/>
      </c>
      <c r="G1486" s="2"/>
    </row>
    <row r="1487" customFormat="false" ht="14.25" hidden="false" customHeight="false" outlineLevel="0" collapsed="false">
      <c r="E1487" s="2"/>
      <c r="F1487" s="25" t="str">
        <f aca="false">IF(C1487="","",IF(E1487="","",PRODUCT(C1487,E1487)))</f>
        <v/>
      </c>
      <c r="G1487" s="2"/>
    </row>
    <row r="1488" customFormat="false" ht="14.25" hidden="false" customHeight="false" outlineLevel="0" collapsed="false">
      <c r="E1488" s="2"/>
      <c r="F1488" s="25" t="str">
        <f aca="false">IF(C1488="","",IF(E1488="","",PRODUCT(C1488,E1488)))</f>
        <v/>
      </c>
      <c r="G1488" s="2"/>
    </row>
    <row r="1489" customFormat="false" ht="14.25" hidden="false" customHeight="false" outlineLevel="0" collapsed="false">
      <c r="E1489" s="2"/>
      <c r="F1489" s="25" t="str">
        <f aca="false">IF(C1489="","",IF(E1489="","",PRODUCT(C1489,E1489)))</f>
        <v/>
      </c>
      <c r="G1489" s="2"/>
    </row>
    <row r="1490" customFormat="false" ht="14.25" hidden="false" customHeight="false" outlineLevel="0" collapsed="false">
      <c r="E1490" s="2"/>
      <c r="F1490" s="25" t="str">
        <f aca="false">IF(C1490="","",IF(E1490="","",PRODUCT(C1490,E1490)))</f>
        <v/>
      </c>
      <c r="G1490" s="2"/>
    </row>
    <row r="1491" customFormat="false" ht="14.25" hidden="false" customHeight="false" outlineLevel="0" collapsed="false">
      <c r="E1491" s="2"/>
      <c r="F1491" s="25" t="str">
        <f aca="false">IF(C1491="","",IF(E1491="","",PRODUCT(C1491,E1491)))</f>
        <v/>
      </c>
      <c r="G1491" s="2"/>
    </row>
    <row r="1492" customFormat="false" ht="14.25" hidden="false" customHeight="false" outlineLevel="0" collapsed="false">
      <c r="E1492" s="2"/>
      <c r="F1492" s="25" t="str">
        <f aca="false">IF(C1492="","",IF(E1492="","",PRODUCT(C1492,E1492)))</f>
        <v/>
      </c>
      <c r="G1492" s="2"/>
    </row>
    <row r="1493" customFormat="false" ht="14.25" hidden="false" customHeight="false" outlineLevel="0" collapsed="false">
      <c r="E1493" s="2"/>
      <c r="F1493" s="25" t="str">
        <f aca="false">IF(C1493="","",IF(E1493="","",PRODUCT(C1493,E1493)))</f>
        <v/>
      </c>
      <c r="G1493" s="2"/>
    </row>
    <row r="1494" customFormat="false" ht="14.25" hidden="false" customHeight="false" outlineLevel="0" collapsed="false">
      <c r="E1494" s="2"/>
      <c r="F1494" s="25" t="str">
        <f aca="false">IF(C1494="","",IF(E1494="","",PRODUCT(C1494,E1494)))</f>
        <v/>
      </c>
      <c r="G1494" s="2"/>
    </row>
    <row r="1495" customFormat="false" ht="14.25" hidden="false" customHeight="false" outlineLevel="0" collapsed="false">
      <c r="E1495" s="2"/>
      <c r="F1495" s="25" t="str">
        <f aca="false">IF(C1495="","",IF(E1495="","",PRODUCT(C1495,E1495)))</f>
        <v/>
      </c>
      <c r="G1495" s="2"/>
    </row>
    <row r="1496" customFormat="false" ht="14.25" hidden="false" customHeight="false" outlineLevel="0" collapsed="false">
      <c r="E1496" s="2"/>
      <c r="F1496" s="25" t="str">
        <f aca="false">IF(C1496="","",IF(E1496="","",PRODUCT(C1496,E1496)))</f>
        <v/>
      </c>
      <c r="G1496" s="2"/>
    </row>
    <row r="1497" customFormat="false" ht="14.25" hidden="false" customHeight="false" outlineLevel="0" collapsed="false">
      <c r="E1497" s="2"/>
      <c r="F1497" s="25" t="str">
        <f aca="false">IF(C1497="","",IF(E1497="","",PRODUCT(C1497,E1497)))</f>
        <v/>
      </c>
      <c r="G1497" s="2"/>
    </row>
    <row r="1498" customFormat="false" ht="14.25" hidden="false" customHeight="false" outlineLevel="0" collapsed="false">
      <c r="E1498" s="2"/>
      <c r="F1498" s="25" t="str">
        <f aca="false">IF(C1498="","",IF(E1498="","",PRODUCT(C1498,E1498)))</f>
        <v/>
      </c>
      <c r="G1498" s="2"/>
    </row>
    <row r="1499" customFormat="false" ht="14.25" hidden="false" customHeight="false" outlineLevel="0" collapsed="false">
      <c r="E1499" s="2"/>
      <c r="F1499" s="25" t="str">
        <f aca="false">IF(C1499="","",IF(E1499="","",PRODUCT(C1499,E1499)))</f>
        <v/>
      </c>
      <c r="G1499" s="2"/>
    </row>
    <row r="1500" customFormat="false" ht="14.25" hidden="false" customHeight="false" outlineLevel="0" collapsed="false">
      <c r="E1500" s="2"/>
      <c r="F1500" s="25" t="str">
        <f aca="false">IF(C1500="","",IF(E1500="","",PRODUCT(C1500,E1500)))</f>
        <v/>
      </c>
      <c r="G1500" s="2"/>
    </row>
    <row r="1501" customFormat="false" ht="14.25" hidden="false" customHeight="false" outlineLevel="0" collapsed="false">
      <c r="E1501" s="2"/>
      <c r="F1501" s="25" t="str">
        <f aca="false">IF(C1501="","",IF(E1501="","",PRODUCT(C1501,E1501)))</f>
        <v/>
      </c>
      <c r="G1501" s="2"/>
    </row>
    <row r="1502" customFormat="false" ht="14.25" hidden="false" customHeight="false" outlineLevel="0" collapsed="false">
      <c r="E1502" s="2"/>
      <c r="F1502" s="25" t="str">
        <f aca="false">IF(C1502="","",IF(E1502="","",PRODUCT(C1502,E1502)))</f>
        <v/>
      </c>
      <c r="G1502" s="2"/>
    </row>
    <row r="1503" customFormat="false" ht="14.25" hidden="false" customHeight="false" outlineLevel="0" collapsed="false">
      <c r="E1503" s="2"/>
      <c r="F1503" s="25" t="str">
        <f aca="false">IF(C1503="","",IF(E1503="","",PRODUCT(C1503,E1503)))</f>
        <v/>
      </c>
      <c r="G1503" s="2"/>
    </row>
    <row r="1504" customFormat="false" ht="14.25" hidden="false" customHeight="false" outlineLevel="0" collapsed="false">
      <c r="E1504" s="2"/>
      <c r="F1504" s="25" t="str">
        <f aca="false">IF(C1504="","",IF(E1504="","",PRODUCT(C1504,E1504)))</f>
        <v/>
      </c>
      <c r="G1504" s="2"/>
    </row>
    <row r="1505" customFormat="false" ht="14.25" hidden="false" customHeight="false" outlineLevel="0" collapsed="false">
      <c r="E1505" s="2"/>
      <c r="F1505" s="25" t="str">
        <f aca="false">IF(C1505="","",IF(E1505="","",PRODUCT(C1505,E1505)))</f>
        <v/>
      </c>
      <c r="G1505" s="2"/>
    </row>
    <row r="1506" customFormat="false" ht="14.25" hidden="false" customHeight="false" outlineLevel="0" collapsed="false">
      <c r="E1506" s="2"/>
      <c r="F1506" s="25" t="str">
        <f aca="false">IF(C1506="","",IF(E1506="","",PRODUCT(C1506,E1506)))</f>
        <v/>
      </c>
      <c r="G1506" s="2"/>
    </row>
    <row r="1507" customFormat="false" ht="14.25" hidden="false" customHeight="false" outlineLevel="0" collapsed="false">
      <c r="E1507" s="2"/>
      <c r="F1507" s="25" t="str">
        <f aca="false">IF(C1507="","",IF(E1507="","",PRODUCT(C1507,E1507)))</f>
        <v/>
      </c>
      <c r="G1507" s="2"/>
    </row>
    <row r="1508" customFormat="false" ht="14.25" hidden="false" customHeight="false" outlineLevel="0" collapsed="false">
      <c r="E1508" s="2"/>
      <c r="F1508" s="25" t="str">
        <f aca="false">IF(C1508="","",IF(E1508="","",PRODUCT(C1508,E1508)))</f>
        <v/>
      </c>
      <c r="G1508" s="2"/>
    </row>
    <row r="1509" customFormat="false" ht="14.25" hidden="false" customHeight="false" outlineLevel="0" collapsed="false">
      <c r="E1509" s="2"/>
      <c r="F1509" s="25" t="str">
        <f aca="false">IF(C1509="","",IF(E1509="","",PRODUCT(C1509,E1509)))</f>
        <v/>
      </c>
      <c r="G1509" s="2"/>
    </row>
    <row r="1510" customFormat="false" ht="14.25" hidden="false" customHeight="false" outlineLevel="0" collapsed="false">
      <c r="E1510" s="2"/>
      <c r="F1510" s="25" t="str">
        <f aca="false">IF(C1510="","",IF(E1510="","",PRODUCT(C1510,E1510)))</f>
        <v/>
      </c>
      <c r="G1510" s="2"/>
    </row>
    <row r="1511" customFormat="false" ht="14.25" hidden="false" customHeight="false" outlineLevel="0" collapsed="false">
      <c r="E1511" s="2"/>
      <c r="F1511" s="25" t="str">
        <f aca="false">IF(C1511="","",IF(E1511="","",PRODUCT(C1511,E1511)))</f>
        <v/>
      </c>
      <c r="G1511" s="2"/>
    </row>
    <row r="1512" customFormat="false" ht="14.25" hidden="false" customHeight="false" outlineLevel="0" collapsed="false">
      <c r="E1512" s="2"/>
      <c r="F1512" s="25" t="str">
        <f aca="false">IF(C1512="","",IF(E1512="","",PRODUCT(C1512,E1512)))</f>
        <v/>
      </c>
      <c r="G1512" s="2"/>
    </row>
    <row r="1513" customFormat="false" ht="14.25" hidden="false" customHeight="false" outlineLevel="0" collapsed="false">
      <c r="E1513" s="2"/>
      <c r="F1513" s="25" t="str">
        <f aca="false">IF(C1513="","",IF(E1513="","",PRODUCT(C1513,E1513)))</f>
        <v/>
      </c>
      <c r="G1513" s="2"/>
    </row>
    <row r="1514" customFormat="false" ht="14.25" hidden="false" customHeight="false" outlineLevel="0" collapsed="false">
      <c r="E1514" s="2"/>
      <c r="F1514" s="25" t="str">
        <f aca="false">IF(C1514="","",IF(E1514="","",PRODUCT(C1514,E1514)))</f>
        <v/>
      </c>
      <c r="G1514" s="2"/>
    </row>
    <row r="1515" customFormat="false" ht="14.25" hidden="false" customHeight="false" outlineLevel="0" collapsed="false">
      <c r="E1515" s="2"/>
      <c r="F1515" s="25" t="str">
        <f aca="false">IF(C1515="","",IF(E1515="","",PRODUCT(C1515,E1515)))</f>
        <v/>
      </c>
      <c r="G1515" s="2"/>
    </row>
    <row r="1516" customFormat="false" ht="14.25" hidden="false" customHeight="false" outlineLevel="0" collapsed="false">
      <c r="E1516" s="2"/>
      <c r="F1516" s="25" t="str">
        <f aca="false">IF(C1516="","",IF(E1516="","",PRODUCT(C1516,E1516)))</f>
        <v/>
      </c>
      <c r="G1516" s="2"/>
    </row>
    <row r="1517" customFormat="false" ht="14.25" hidden="false" customHeight="false" outlineLevel="0" collapsed="false">
      <c r="E1517" s="2"/>
      <c r="F1517" s="25" t="str">
        <f aca="false">IF(C1517="","",IF(E1517="","",PRODUCT(C1517,E1517)))</f>
        <v/>
      </c>
      <c r="G1517" s="2"/>
    </row>
    <row r="1518" customFormat="false" ht="14.25" hidden="false" customHeight="false" outlineLevel="0" collapsed="false">
      <c r="E1518" s="2"/>
      <c r="F1518" s="25" t="str">
        <f aca="false">IF(C1518="","",IF(E1518="","",PRODUCT(C1518,E1518)))</f>
        <v/>
      </c>
      <c r="G1518" s="2"/>
    </row>
    <row r="1519" customFormat="false" ht="14.25" hidden="false" customHeight="false" outlineLevel="0" collapsed="false">
      <c r="E1519" s="2"/>
      <c r="F1519" s="25" t="str">
        <f aca="false">IF(C1519="","",IF(E1519="","",PRODUCT(C1519,E1519)))</f>
        <v/>
      </c>
      <c r="G1519" s="2"/>
    </row>
    <row r="1520" customFormat="false" ht="14.25" hidden="false" customHeight="false" outlineLevel="0" collapsed="false">
      <c r="E1520" s="2"/>
      <c r="F1520" s="25" t="str">
        <f aca="false">IF(C1520="","",IF(E1520="","",PRODUCT(C1520,E1520)))</f>
        <v/>
      </c>
      <c r="G1520" s="2"/>
    </row>
    <row r="1521" customFormat="false" ht="14.25" hidden="false" customHeight="false" outlineLevel="0" collapsed="false">
      <c r="E1521" s="2"/>
      <c r="F1521" s="25" t="str">
        <f aca="false">IF(C1521="","",IF(E1521="","",PRODUCT(C1521,E1521)))</f>
        <v/>
      </c>
      <c r="G1521" s="2"/>
    </row>
    <row r="1522" customFormat="false" ht="14.25" hidden="false" customHeight="false" outlineLevel="0" collapsed="false">
      <c r="E1522" s="2"/>
      <c r="F1522" s="25" t="str">
        <f aca="false">IF(C1522="","",IF(E1522="","",PRODUCT(C1522,E1522)))</f>
        <v/>
      </c>
      <c r="G1522" s="2"/>
    </row>
    <row r="1523" customFormat="false" ht="14.25" hidden="false" customHeight="false" outlineLevel="0" collapsed="false">
      <c r="E1523" s="2"/>
      <c r="F1523" s="25" t="str">
        <f aca="false">IF(C1523="","",IF(E1523="","",PRODUCT(C1523,E1523)))</f>
        <v/>
      </c>
      <c r="G1523" s="2"/>
    </row>
    <row r="1524" customFormat="false" ht="14.25" hidden="false" customHeight="false" outlineLevel="0" collapsed="false">
      <c r="E1524" s="2"/>
      <c r="F1524" s="25" t="str">
        <f aca="false">IF(C1524="","",IF(E1524="","",PRODUCT(C1524,E1524)))</f>
        <v/>
      </c>
      <c r="G1524" s="2"/>
    </row>
    <row r="1525" customFormat="false" ht="14.25" hidden="false" customHeight="false" outlineLevel="0" collapsed="false">
      <c r="E1525" s="2"/>
      <c r="F1525" s="25" t="str">
        <f aca="false">IF(C1525="","",IF(E1525="","",PRODUCT(C1525,E1525)))</f>
        <v/>
      </c>
      <c r="G1525" s="2"/>
    </row>
    <row r="1526" customFormat="false" ht="14.25" hidden="false" customHeight="false" outlineLevel="0" collapsed="false">
      <c r="E1526" s="2"/>
      <c r="F1526" s="25" t="str">
        <f aca="false">IF(C1526="","",IF(E1526="","",PRODUCT(C1526,E1526)))</f>
        <v/>
      </c>
      <c r="G1526" s="2"/>
    </row>
    <row r="1527" customFormat="false" ht="14.25" hidden="false" customHeight="false" outlineLevel="0" collapsed="false">
      <c r="E1527" s="2"/>
      <c r="F1527" s="25" t="str">
        <f aca="false">IF(C1527="","",IF(E1527="","",PRODUCT(C1527,E1527)))</f>
        <v/>
      </c>
      <c r="G1527" s="2"/>
    </row>
    <row r="1528" customFormat="false" ht="14.25" hidden="false" customHeight="false" outlineLevel="0" collapsed="false">
      <c r="E1528" s="2"/>
      <c r="F1528" s="25" t="str">
        <f aca="false">IF(C1528="","",IF(E1528="","",PRODUCT(C1528,E1528)))</f>
        <v/>
      </c>
      <c r="G1528" s="2"/>
    </row>
    <row r="1529" customFormat="false" ht="14.25" hidden="false" customHeight="false" outlineLevel="0" collapsed="false">
      <c r="E1529" s="2"/>
      <c r="F1529" s="25" t="str">
        <f aca="false">IF(C1529="","",IF(E1529="","",PRODUCT(C1529,E1529)))</f>
        <v/>
      </c>
      <c r="G1529" s="2"/>
    </row>
    <row r="1530" customFormat="false" ht="14.25" hidden="false" customHeight="false" outlineLevel="0" collapsed="false">
      <c r="E1530" s="2"/>
      <c r="F1530" s="25" t="str">
        <f aca="false">IF(C1530="","",IF(E1530="","",PRODUCT(C1530,E1530)))</f>
        <v/>
      </c>
      <c r="G1530" s="2"/>
    </row>
    <row r="1531" customFormat="false" ht="14.25" hidden="false" customHeight="false" outlineLevel="0" collapsed="false">
      <c r="E1531" s="2"/>
      <c r="F1531" s="25" t="str">
        <f aca="false">IF(C1531="","",IF(E1531="","",PRODUCT(C1531,E1531)))</f>
        <v/>
      </c>
      <c r="G1531" s="2"/>
    </row>
    <row r="1532" customFormat="false" ht="14.25" hidden="false" customHeight="false" outlineLevel="0" collapsed="false">
      <c r="E1532" s="2"/>
      <c r="F1532" s="25" t="str">
        <f aca="false">IF(C1532="","",IF(E1532="","",PRODUCT(C1532,E1532)))</f>
        <v/>
      </c>
      <c r="G1532" s="2"/>
    </row>
    <row r="1533" customFormat="false" ht="14.25" hidden="false" customHeight="false" outlineLevel="0" collapsed="false">
      <c r="E1533" s="2"/>
      <c r="F1533" s="25" t="str">
        <f aca="false">IF(C1533="","",IF(E1533="","",PRODUCT(C1533,E1533)))</f>
        <v/>
      </c>
      <c r="G1533" s="2"/>
    </row>
    <row r="1534" customFormat="false" ht="14.25" hidden="false" customHeight="false" outlineLevel="0" collapsed="false">
      <c r="E1534" s="2"/>
      <c r="F1534" s="25" t="str">
        <f aca="false">IF(C1534="","",IF(E1534="","",PRODUCT(C1534,E1534)))</f>
        <v/>
      </c>
      <c r="G1534" s="2"/>
    </row>
    <row r="1535" customFormat="false" ht="14.25" hidden="false" customHeight="false" outlineLevel="0" collapsed="false">
      <c r="E1535" s="2"/>
      <c r="F1535" s="25" t="str">
        <f aca="false">IF(C1535="","",IF(E1535="","",PRODUCT(C1535,E1535)))</f>
        <v/>
      </c>
      <c r="G1535" s="2"/>
    </row>
    <row r="1536" customFormat="false" ht="14.25" hidden="false" customHeight="false" outlineLevel="0" collapsed="false">
      <c r="E1536" s="2"/>
      <c r="F1536" s="25" t="str">
        <f aca="false">IF(C1536="","",IF(E1536="","",PRODUCT(C1536,E1536)))</f>
        <v/>
      </c>
      <c r="G1536" s="2"/>
    </row>
    <row r="1537" customFormat="false" ht="14.25" hidden="false" customHeight="false" outlineLevel="0" collapsed="false">
      <c r="E1537" s="2"/>
      <c r="F1537" s="25" t="str">
        <f aca="false">IF(C1537="","",IF(E1537="","",PRODUCT(C1537,E1537)))</f>
        <v/>
      </c>
      <c r="G1537" s="2"/>
    </row>
    <row r="1538" customFormat="false" ht="14.25" hidden="false" customHeight="false" outlineLevel="0" collapsed="false">
      <c r="E1538" s="2"/>
      <c r="F1538" s="25" t="str">
        <f aca="false">IF(C1538="","",IF(E1538="","",PRODUCT(C1538,E1538)))</f>
        <v/>
      </c>
      <c r="G1538" s="2"/>
    </row>
    <row r="1539" customFormat="false" ht="14.25" hidden="false" customHeight="false" outlineLevel="0" collapsed="false">
      <c r="E1539" s="2"/>
      <c r="F1539" s="25" t="str">
        <f aca="false">IF(C1539="","",IF(E1539="","",PRODUCT(C1539,E1539)))</f>
        <v/>
      </c>
      <c r="G1539" s="2"/>
    </row>
    <row r="1540" customFormat="false" ht="14.25" hidden="false" customHeight="false" outlineLevel="0" collapsed="false">
      <c r="E1540" s="2"/>
      <c r="F1540" s="25" t="str">
        <f aca="false">IF(C1540="","",IF(E1540="","",PRODUCT(C1540,E1540)))</f>
        <v/>
      </c>
      <c r="G1540" s="2"/>
    </row>
    <row r="1541" customFormat="false" ht="14.25" hidden="false" customHeight="false" outlineLevel="0" collapsed="false">
      <c r="E1541" s="2"/>
      <c r="F1541" s="25" t="str">
        <f aca="false">IF(C1541="","",IF(E1541="","",PRODUCT(C1541,E1541)))</f>
        <v/>
      </c>
      <c r="G1541" s="2"/>
    </row>
    <row r="1542" customFormat="false" ht="14.25" hidden="false" customHeight="false" outlineLevel="0" collapsed="false">
      <c r="E1542" s="2"/>
      <c r="F1542" s="25" t="str">
        <f aca="false">IF(C1542="","",IF(E1542="","",PRODUCT(C1542,E1542)))</f>
        <v/>
      </c>
      <c r="G1542" s="2"/>
    </row>
    <row r="1543" customFormat="false" ht="14.25" hidden="false" customHeight="false" outlineLevel="0" collapsed="false">
      <c r="E1543" s="2"/>
      <c r="F1543" s="25" t="str">
        <f aca="false">IF(C1543="","",IF(E1543="","",PRODUCT(C1543,E1543)))</f>
        <v/>
      </c>
      <c r="G1543" s="2"/>
    </row>
    <row r="1544" customFormat="false" ht="14.25" hidden="false" customHeight="false" outlineLevel="0" collapsed="false">
      <c r="E1544" s="2"/>
      <c r="F1544" s="25" t="str">
        <f aca="false">IF(C1544="","",IF(E1544="","",PRODUCT(C1544,E1544)))</f>
        <v/>
      </c>
      <c r="G1544" s="2"/>
    </row>
    <row r="1545" customFormat="false" ht="14.25" hidden="false" customHeight="false" outlineLevel="0" collapsed="false">
      <c r="E1545" s="2"/>
      <c r="F1545" s="25" t="str">
        <f aca="false">IF(C1545="","",IF(E1545="","",PRODUCT(C1545,E1545)))</f>
        <v/>
      </c>
      <c r="G1545" s="2"/>
    </row>
    <row r="1546" customFormat="false" ht="14.25" hidden="false" customHeight="false" outlineLevel="0" collapsed="false">
      <c r="E1546" s="2"/>
      <c r="F1546" s="25" t="str">
        <f aca="false">IF(C1546="","",IF(E1546="","",PRODUCT(C1546,E1546)))</f>
        <v/>
      </c>
      <c r="G1546" s="2"/>
    </row>
    <row r="1547" customFormat="false" ht="14.25" hidden="false" customHeight="false" outlineLevel="0" collapsed="false">
      <c r="E1547" s="2"/>
      <c r="F1547" s="25" t="str">
        <f aca="false">IF(C1547="","",IF(E1547="","",PRODUCT(C1547,E1547)))</f>
        <v/>
      </c>
      <c r="G1547" s="2"/>
    </row>
    <row r="1548" customFormat="false" ht="14.25" hidden="false" customHeight="false" outlineLevel="0" collapsed="false">
      <c r="E1548" s="2"/>
      <c r="F1548" s="25" t="str">
        <f aca="false">IF(C1548="","",IF(E1548="","",PRODUCT(C1548,E1548)))</f>
        <v/>
      </c>
      <c r="G1548" s="2"/>
    </row>
    <row r="1549" customFormat="false" ht="14.25" hidden="false" customHeight="false" outlineLevel="0" collapsed="false">
      <c r="E1549" s="2"/>
      <c r="F1549" s="25" t="str">
        <f aca="false">IF(C1549="","",IF(E1549="","",PRODUCT(C1549,E1549)))</f>
        <v/>
      </c>
      <c r="G1549" s="2"/>
    </row>
    <row r="1550" customFormat="false" ht="14.25" hidden="false" customHeight="false" outlineLevel="0" collapsed="false">
      <c r="E1550" s="2"/>
      <c r="F1550" s="25" t="str">
        <f aca="false">IF(C1550="","",IF(E1550="","",PRODUCT(C1550,E1550)))</f>
        <v/>
      </c>
      <c r="G1550" s="2"/>
    </row>
    <row r="1551" customFormat="false" ht="14.25" hidden="false" customHeight="false" outlineLevel="0" collapsed="false">
      <c r="E1551" s="2"/>
      <c r="F1551" s="25" t="str">
        <f aca="false">IF(C1551="","",IF(E1551="","",PRODUCT(C1551,E1551)))</f>
        <v/>
      </c>
      <c r="G1551" s="2"/>
    </row>
    <row r="1552" customFormat="false" ht="14.25" hidden="false" customHeight="false" outlineLevel="0" collapsed="false">
      <c r="E1552" s="2"/>
      <c r="F1552" s="25" t="str">
        <f aca="false">IF(C1552="","",IF(E1552="","",PRODUCT(C1552,E1552)))</f>
        <v/>
      </c>
      <c r="G1552" s="2"/>
    </row>
    <row r="1553" customFormat="false" ht="14.25" hidden="false" customHeight="false" outlineLevel="0" collapsed="false">
      <c r="E1553" s="2"/>
      <c r="F1553" s="25" t="str">
        <f aca="false">IF(C1553="","",IF(E1553="","",PRODUCT(C1553,E1553)))</f>
        <v/>
      </c>
      <c r="G1553" s="2"/>
    </row>
    <row r="1554" customFormat="false" ht="14.25" hidden="false" customHeight="false" outlineLevel="0" collapsed="false">
      <c r="E1554" s="2"/>
      <c r="F1554" s="25" t="str">
        <f aca="false">IF(C1554="","",IF(E1554="","",PRODUCT(C1554,E1554)))</f>
        <v/>
      </c>
      <c r="G1554" s="2"/>
    </row>
    <row r="1555" customFormat="false" ht="14.25" hidden="false" customHeight="false" outlineLevel="0" collapsed="false">
      <c r="E1555" s="2"/>
      <c r="F1555" s="25" t="str">
        <f aca="false">IF(C1555="","",IF(E1555="","",PRODUCT(C1555,E1555)))</f>
        <v/>
      </c>
      <c r="G1555" s="2"/>
    </row>
    <row r="1556" customFormat="false" ht="14.25" hidden="false" customHeight="false" outlineLevel="0" collapsed="false">
      <c r="E1556" s="2"/>
      <c r="F1556" s="25" t="str">
        <f aca="false">IF(C1556="","",IF(E1556="","",PRODUCT(C1556,E1556)))</f>
        <v/>
      </c>
      <c r="G1556" s="2"/>
    </row>
    <row r="1557" customFormat="false" ht="14.25" hidden="false" customHeight="false" outlineLevel="0" collapsed="false">
      <c r="E1557" s="2"/>
      <c r="F1557" s="25" t="str">
        <f aca="false">IF(C1557="","",IF(E1557="","",PRODUCT(C1557,E1557)))</f>
        <v/>
      </c>
      <c r="G1557" s="2"/>
    </row>
    <row r="1558" customFormat="false" ht="14.25" hidden="false" customHeight="false" outlineLevel="0" collapsed="false">
      <c r="E1558" s="2"/>
      <c r="F1558" s="25" t="str">
        <f aca="false">IF(C1558="","",IF(E1558="","",PRODUCT(C1558,E1558)))</f>
        <v/>
      </c>
      <c r="G1558" s="2"/>
    </row>
    <row r="1559" customFormat="false" ht="14.25" hidden="false" customHeight="false" outlineLevel="0" collapsed="false">
      <c r="E1559" s="2"/>
      <c r="F1559" s="25" t="str">
        <f aca="false">IF(C1559="","",IF(E1559="","",PRODUCT(C1559,E1559)))</f>
        <v/>
      </c>
      <c r="G1559" s="2"/>
    </row>
    <row r="1560" customFormat="false" ht="14.25" hidden="false" customHeight="false" outlineLevel="0" collapsed="false">
      <c r="E1560" s="2"/>
      <c r="F1560" s="25" t="str">
        <f aca="false">IF(C1560="","",IF(E1560="","",PRODUCT(C1560,E1560)))</f>
        <v/>
      </c>
      <c r="G1560" s="2"/>
    </row>
    <row r="1561" customFormat="false" ht="14.25" hidden="false" customHeight="false" outlineLevel="0" collapsed="false">
      <c r="E1561" s="2"/>
      <c r="F1561" s="25" t="str">
        <f aca="false">IF(C1561="","",IF(E1561="","",PRODUCT(C1561,E1561)))</f>
        <v/>
      </c>
      <c r="G1561" s="2"/>
    </row>
    <row r="1562" customFormat="false" ht="14.25" hidden="false" customHeight="false" outlineLevel="0" collapsed="false">
      <c r="E1562" s="2"/>
      <c r="F1562" s="25" t="str">
        <f aca="false">IF(C1562="","",IF(E1562="","",PRODUCT(C1562,E1562)))</f>
        <v/>
      </c>
      <c r="G1562" s="2"/>
    </row>
    <row r="1563" customFormat="false" ht="14.25" hidden="false" customHeight="false" outlineLevel="0" collapsed="false">
      <c r="E1563" s="2"/>
      <c r="F1563" s="25" t="str">
        <f aca="false">IF(C1563="","",IF(E1563="","",PRODUCT(C1563,E1563)))</f>
        <v/>
      </c>
      <c r="G1563" s="2"/>
    </row>
    <row r="1564" customFormat="false" ht="14.25" hidden="false" customHeight="false" outlineLevel="0" collapsed="false">
      <c r="E1564" s="2"/>
      <c r="F1564" s="25" t="str">
        <f aca="false">IF(C1564="","",IF(E1564="","",PRODUCT(C1564,E1564)))</f>
        <v/>
      </c>
      <c r="G1564" s="2"/>
    </row>
    <row r="1565" customFormat="false" ht="14.25" hidden="false" customHeight="false" outlineLevel="0" collapsed="false">
      <c r="E1565" s="2"/>
      <c r="F1565" s="25" t="str">
        <f aca="false">IF(C1565="","",IF(E1565="","",PRODUCT(C1565,E1565)))</f>
        <v/>
      </c>
      <c r="G1565" s="2"/>
    </row>
    <row r="1566" customFormat="false" ht="14.25" hidden="false" customHeight="false" outlineLevel="0" collapsed="false">
      <c r="E1566" s="2"/>
      <c r="F1566" s="25" t="str">
        <f aca="false">IF(C1566="","",IF(E1566="","",PRODUCT(C1566,E1566)))</f>
        <v/>
      </c>
      <c r="G1566" s="2"/>
    </row>
    <row r="1567" customFormat="false" ht="14.25" hidden="false" customHeight="false" outlineLevel="0" collapsed="false">
      <c r="E1567" s="2"/>
      <c r="F1567" s="25" t="str">
        <f aca="false">IF(C1567="","",IF(E1567="","",PRODUCT(C1567,E1567)))</f>
        <v/>
      </c>
      <c r="G1567" s="2"/>
    </row>
    <row r="1568" customFormat="false" ht="14.25" hidden="false" customHeight="false" outlineLevel="0" collapsed="false">
      <c r="E1568" s="2"/>
      <c r="F1568" s="25" t="str">
        <f aca="false">IF(C1568="","",IF(E1568="","",PRODUCT(C1568,E1568)))</f>
        <v/>
      </c>
      <c r="G1568" s="2"/>
    </row>
    <row r="1569" customFormat="false" ht="14.25" hidden="false" customHeight="false" outlineLevel="0" collapsed="false">
      <c r="E1569" s="2"/>
      <c r="F1569" s="25" t="str">
        <f aca="false">IF(C1569="","",IF(E1569="","",PRODUCT(C1569,E1569)))</f>
        <v/>
      </c>
      <c r="G1569" s="2"/>
    </row>
    <row r="1570" customFormat="false" ht="14.25" hidden="false" customHeight="false" outlineLevel="0" collapsed="false">
      <c r="E1570" s="2"/>
      <c r="F1570" s="25" t="str">
        <f aca="false">IF(C1570="","",IF(E1570="","",PRODUCT(C1570,E1570)))</f>
        <v/>
      </c>
      <c r="G1570" s="2"/>
    </row>
    <row r="1571" customFormat="false" ht="14.25" hidden="false" customHeight="false" outlineLevel="0" collapsed="false">
      <c r="E1571" s="2"/>
      <c r="F1571" s="25" t="str">
        <f aca="false">IF(C1571="","",IF(E1571="","",PRODUCT(C1571,E1571)))</f>
        <v/>
      </c>
      <c r="G1571" s="2"/>
    </row>
    <row r="1572" customFormat="false" ht="14.25" hidden="false" customHeight="false" outlineLevel="0" collapsed="false">
      <c r="E1572" s="2"/>
      <c r="F1572" s="25" t="str">
        <f aca="false">IF(C1572="","",IF(E1572="","",PRODUCT(C1572,E1572)))</f>
        <v/>
      </c>
      <c r="G1572" s="2"/>
    </row>
    <row r="1573" customFormat="false" ht="14.25" hidden="false" customHeight="false" outlineLevel="0" collapsed="false">
      <c r="E1573" s="2"/>
      <c r="F1573" s="25" t="str">
        <f aca="false">IF(C1573="","",IF(E1573="","",PRODUCT(C1573,E1573)))</f>
        <v/>
      </c>
      <c r="G1573" s="2"/>
    </row>
    <row r="1574" customFormat="false" ht="14.25" hidden="false" customHeight="false" outlineLevel="0" collapsed="false">
      <c r="E1574" s="2"/>
      <c r="F1574" s="25" t="str">
        <f aca="false">IF(C1574="","",IF(E1574="","",PRODUCT(C1574,E1574)))</f>
        <v/>
      </c>
      <c r="G1574" s="2"/>
    </row>
    <row r="1575" customFormat="false" ht="14.25" hidden="false" customHeight="false" outlineLevel="0" collapsed="false">
      <c r="E1575" s="2"/>
      <c r="F1575" s="25" t="str">
        <f aca="false">IF(C1575="","",IF(E1575="","",PRODUCT(C1575,E1575)))</f>
        <v/>
      </c>
      <c r="G1575" s="2"/>
    </row>
    <row r="1576" customFormat="false" ht="14.25" hidden="false" customHeight="false" outlineLevel="0" collapsed="false">
      <c r="E1576" s="2"/>
      <c r="F1576" s="25" t="str">
        <f aca="false">IF(C1576="","",IF(E1576="","",PRODUCT(C1576,E1576)))</f>
        <v/>
      </c>
      <c r="G1576" s="2"/>
    </row>
    <row r="1577" customFormat="false" ht="14.25" hidden="false" customHeight="false" outlineLevel="0" collapsed="false">
      <c r="E1577" s="2"/>
      <c r="F1577" s="25" t="str">
        <f aca="false">IF(C1577="","",IF(E1577="","",PRODUCT(C1577,E1577)))</f>
        <v/>
      </c>
      <c r="G1577" s="2"/>
    </row>
    <row r="1578" customFormat="false" ht="14.25" hidden="false" customHeight="false" outlineLevel="0" collapsed="false">
      <c r="E1578" s="2"/>
      <c r="F1578" s="25" t="str">
        <f aca="false">IF(C1578="","",IF(E1578="","",PRODUCT(C1578,E1578)))</f>
        <v/>
      </c>
      <c r="G1578" s="2"/>
    </row>
    <row r="1579" customFormat="false" ht="14.25" hidden="false" customHeight="false" outlineLevel="0" collapsed="false">
      <c r="E1579" s="2"/>
      <c r="F1579" s="25" t="str">
        <f aca="false">IF(C1579="","",IF(E1579="","",PRODUCT(C1579,E1579)))</f>
        <v/>
      </c>
      <c r="G1579" s="2"/>
    </row>
    <row r="1580" customFormat="false" ht="14.25" hidden="false" customHeight="false" outlineLevel="0" collapsed="false">
      <c r="E1580" s="2"/>
      <c r="F1580" s="25" t="str">
        <f aca="false">IF(C1580="","",IF(E1580="","",PRODUCT(C1580,E1580)))</f>
        <v/>
      </c>
      <c r="G1580" s="2"/>
    </row>
    <row r="1581" customFormat="false" ht="14.25" hidden="false" customHeight="false" outlineLevel="0" collapsed="false">
      <c r="E1581" s="2"/>
      <c r="F1581" s="25" t="str">
        <f aca="false">IF(C1581="","",IF(E1581="","",PRODUCT(C1581,E1581)))</f>
        <v/>
      </c>
      <c r="G1581" s="2"/>
    </row>
    <row r="1582" customFormat="false" ht="14.25" hidden="false" customHeight="false" outlineLevel="0" collapsed="false">
      <c r="E1582" s="2"/>
      <c r="F1582" s="25" t="str">
        <f aca="false">IF(C1582="","",IF(E1582="","",PRODUCT(C1582,E1582)))</f>
        <v/>
      </c>
      <c r="G1582" s="2"/>
    </row>
    <row r="1583" customFormat="false" ht="14.25" hidden="false" customHeight="false" outlineLevel="0" collapsed="false">
      <c r="E1583" s="2"/>
      <c r="F1583" s="25" t="str">
        <f aca="false">IF(C1583="","",IF(E1583="","",PRODUCT(C1583,E1583)))</f>
        <v/>
      </c>
      <c r="G1583" s="2"/>
    </row>
    <row r="1584" customFormat="false" ht="14.25" hidden="false" customHeight="false" outlineLevel="0" collapsed="false">
      <c r="E1584" s="2"/>
      <c r="F1584" s="25" t="str">
        <f aca="false">IF(C1584="","",IF(E1584="","",PRODUCT(C1584,E1584)))</f>
        <v/>
      </c>
      <c r="G1584" s="2"/>
    </row>
    <row r="1585" customFormat="false" ht="14.25" hidden="false" customHeight="false" outlineLevel="0" collapsed="false">
      <c r="E1585" s="2"/>
      <c r="F1585" s="25" t="str">
        <f aca="false">IF(C1585="","",IF(E1585="","",PRODUCT(C1585,E1585)))</f>
        <v/>
      </c>
      <c r="G1585" s="2"/>
    </row>
    <row r="1586" customFormat="false" ht="14.25" hidden="false" customHeight="false" outlineLevel="0" collapsed="false">
      <c r="E1586" s="2"/>
      <c r="F1586" s="25" t="str">
        <f aca="false">IF(C1586="","",IF(E1586="","",PRODUCT(C1586,E1586)))</f>
        <v/>
      </c>
      <c r="G1586" s="2"/>
    </row>
    <row r="1587" customFormat="false" ht="14.25" hidden="false" customHeight="false" outlineLevel="0" collapsed="false">
      <c r="E1587" s="2"/>
      <c r="F1587" s="25" t="str">
        <f aca="false">IF(C1587="","",IF(E1587="","",PRODUCT(C1587,E1587)))</f>
        <v/>
      </c>
      <c r="G1587" s="2"/>
    </row>
    <row r="1588" customFormat="false" ht="14.25" hidden="false" customHeight="false" outlineLevel="0" collapsed="false">
      <c r="E1588" s="2"/>
      <c r="F1588" s="25" t="str">
        <f aca="false">IF(C1588="","",IF(E1588="","",PRODUCT(C1588,E1588)))</f>
        <v/>
      </c>
      <c r="G1588" s="2"/>
    </row>
    <row r="1589" customFormat="false" ht="14.25" hidden="false" customHeight="false" outlineLevel="0" collapsed="false">
      <c r="E1589" s="2"/>
      <c r="F1589" s="25" t="str">
        <f aca="false">IF(C1589="","",IF(E1589="","",PRODUCT(C1589,E1589)))</f>
        <v/>
      </c>
      <c r="G1589" s="2"/>
    </row>
    <row r="1590" customFormat="false" ht="14.25" hidden="false" customHeight="false" outlineLevel="0" collapsed="false">
      <c r="E1590" s="2"/>
      <c r="F1590" s="25" t="str">
        <f aca="false">IF(C1590="","",IF(E1590="","",PRODUCT(C1590,E1590)))</f>
        <v/>
      </c>
      <c r="G1590" s="2"/>
    </row>
    <row r="1591" customFormat="false" ht="14.25" hidden="false" customHeight="false" outlineLevel="0" collapsed="false">
      <c r="E1591" s="2"/>
      <c r="F1591" s="25" t="str">
        <f aca="false">IF(C1591="","",IF(E1591="","",PRODUCT(C1591,E1591)))</f>
        <v/>
      </c>
      <c r="G1591" s="2"/>
    </row>
    <row r="1592" customFormat="false" ht="14.25" hidden="false" customHeight="false" outlineLevel="0" collapsed="false">
      <c r="E1592" s="2"/>
      <c r="F1592" s="25" t="str">
        <f aca="false">IF(C1592="","",IF(E1592="","",PRODUCT(C1592,E1592)))</f>
        <v/>
      </c>
      <c r="G1592" s="2"/>
    </row>
    <row r="1593" customFormat="false" ht="14.25" hidden="false" customHeight="false" outlineLevel="0" collapsed="false">
      <c r="E1593" s="2"/>
      <c r="F1593" s="25" t="str">
        <f aca="false">IF(C1593="","",IF(E1593="","",PRODUCT(C1593,E1593)))</f>
        <v/>
      </c>
      <c r="G1593" s="2"/>
    </row>
    <row r="1594" customFormat="false" ht="14.25" hidden="false" customHeight="false" outlineLevel="0" collapsed="false">
      <c r="E1594" s="2"/>
      <c r="F1594" s="25" t="str">
        <f aca="false">IF(C1594="","",IF(E1594="","",PRODUCT(C1594,E1594)))</f>
        <v/>
      </c>
      <c r="G1594" s="2"/>
    </row>
    <row r="1595" customFormat="false" ht="14.25" hidden="false" customHeight="false" outlineLevel="0" collapsed="false">
      <c r="E1595" s="2"/>
      <c r="F1595" s="25" t="str">
        <f aca="false">IF(C1595="","",IF(E1595="","",PRODUCT(C1595,E1595)))</f>
        <v/>
      </c>
      <c r="G1595" s="2"/>
    </row>
    <row r="1596" customFormat="false" ht="14.25" hidden="false" customHeight="false" outlineLevel="0" collapsed="false">
      <c r="E1596" s="2"/>
      <c r="F1596" s="25" t="str">
        <f aca="false">IF(C1596="","",IF(E1596="","",PRODUCT(C1596,E1596)))</f>
        <v/>
      </c>
      <c r="G1596" s="2"/>
    </row>
    <row r="1597" customFormat="false" ht="14.25" hidden="false" customHeight="false" outlineLevel="0" collapsed="false">
      <c r="E1597" s="2"/>
      <c r="F1597" s="25" t="str">
        <f aca="false">IF(C1597="","",IF(E1597="","",PRODUCT(C1597,E1597)))</f>
        <v/>
      </c>
      <c r="G1597" s="2"/>
    </row>
    <row r="1598" customFormat="false" ht="14.25" hidden="false" customHeight="false" outlineLevel="0" collapsed="false">
      <c r="E1598" s="2"/>
      <c r="F1598" s="25" t="str">
        <f aca="false">IF(C1598="","",IF(E1598="","",PRODUCT(C1598,E1598)))</f>
        <v/>
      </c>
      <c r="G1598" s="2"/>
    </row>
    <row r="1599" customFormat="false" ht="14.25" hidden="false" customHeight="false" outlineLevel="0" collapsed="false">
      <c r="E1599" s="2"/>
      <c r="F1599" s="25" t="str">
        <f aca="false">IF(C1599="","",IF(E1599="","",PRODUCT(C1599,E1599)))</f>
        <v/>
      </c>
      <c r="G1599" s="2"/>
    </row>
    <row r="1600" customFormat="false" ht="14.25" hidden="false" customHeight="false" outlineLevel="0" collapsed="false">
      <c r="E1600" s="2"/>
      <c r="F1600" s="25" t="str">
        <f aca="false">IF(C1600="","",IF(E1600="","",PRODUCT(C1600,E1600)))</f>
        <v/>
      </c>
      <c r="G1600" s="2"/>
    </row>
    <row r="1601" customFormat="false" ht="14.25" hidden="false" customHeight="false" outlineLevel="0" collapsed="false">
      <c r="E1601" s="2"/>
      <c r="F1601" s="25" t="str">
        <f aca="false">IF(C1601="","",IF(E1601="","",PRODUCT(C1601,E1601)))</f>
        <v/>
      </c>
      <c r="G1601" s="2"/>
    </row>
    <row r="1602" customFormat="false" ht="14.25" hidden="false" customHeight="false" outlineLevel="0" collapsed="false">
      <c r="E1602" s="2"/>
      <c r="F1602" s="25" t="str">
        <f aca="false">IF(C1602="","",IF(E1602="","",PRODUCT(C1602,E1602)))</f>
        <v/>
      </c>
      <c r="G1602" s="2"/>
    </row>
    <row r="1603" customFormat="false" ht="14.25" hidden="false" customHeight="false" outlineLevel="0" collapsed="false">
      <c r="E1603" s="2"/>
      <c r="F1603" s="25" t="str">
        <f aca="false">IF(C1603="","",IF(E1603="","",PRODUCT(C1603,E1603)))</f>
        <v/>
      </c>
      <c r="G1603" s="2"/>
    </row>
    <row r="1604" customFormat="false" ht="14.25" hidden="false" customHeight="false" outlineLevel="0" collapsed="false">
      <c r="E1604" s="2"/>
      <c r="F1604" s="25" t="str">
        <f aca="false">IF(C1604="","",IF(E1604="","",PRODUCT(C1604,E1604)))</f>
        <v/>
      </c>
      <c r="G1604" s="2"/>
    </row>
    <row r="1605" customFormat="false" ht="14.25" hidden="false" customHeight="false" outlineLevel="0" collapsed="false">
      <c r="E1605" s="2"/>
      <c r="F1605" s="25" t="str">
        <f aca="false">IF(C1605="","",IF(E1605="","",PRODUCT(C1605,E1605)))</f>
        <v/>
      </c>
      <c r="G1605" s="2"/>
    </row>
    <row r="1606" customFormat="false" ht="14.25" hidden="false" customHeight="false" outlineLevel="0" collapsed="false">
      <c r="E1606" s="2"/>
      <c r="F1606" s="25" t="str">
        <f aca="false">IF(C1606="","",IF(E1606="","",PRODUCT(C1606,E1606)))</f>
        <v/>
      </c>
      <c r="G1606" s="2"/>
    </row>
    <row r="1607" customFormat="false" ht="14.25" hidden="false" customHeight="false" outlineLevel="0" collapsed="false">
      <c r="E1607" s="2"/>
      <c r="F1607" s="25" t="str">
        <f aca="false">IF(C1607="","",IF(E1607="","",PRODUCT(C1607,E1607)))</f>
        <v/>
      </c>
      <c r="G1607" s="2"/>
    </row>
    <row r="1608" customFormat="false" ht="14.25" hidden="false" customHeight="false" outlineLevel="0" collapsed="false">
      <c r="E1608" s="2"/>
      <c r="F1608" s="25" t="str">
        <f aca="false">IF(C1608="","",IF(E1608="","",PRODUCT(C1608,E1608)))</f>
        <v/>
      </c>
      <c r="G1608" s="2"/>
    </row>
    <row r="1609" customFormat="false" ht="14.25" hidden="false" customHeight="false" outlineLevel="0" collapsed="false">
      <c r="E1609" s="2"/>
      <c r="F1609" s="25" t="str">
        <f aca="false">IF(C1609="","",IF(E1609="","",PRODUCT(C1609,E1609)))</f>
        <v/>
      </c>
      <c r="G1609" s="2"/>
    </row>
    <row r="1610" customFormat="false" ht="14.25" hidden="false" customHeight="false" outlineLevel="0" collapsed="false">
      <c r="E1610" s="2"/>
      <c r="F1610" s="25" t="str">
        <f aca="false">IF(C1610="","",IF(E1610="","",PRODUCT(C1610,E1610)))</f>
        <v/>
      </c>
      <c r="G1610" s="2"/>
    </row>
    <row r="1611" customFormat="false" ht="14.25" hidden="false" customHeight="false" outlineLevel="0" collapsed="false">
      <c r="E1611" s="2"/>
      <c r="F1611" s="25" t="str">
        <f aca="false">IF(C1611="","",IF(E1611="","",PRODUCT(C1611,E1611)))</f>
        <v/>
      </c>
      <c r="G1611" s="2"/>
    </row>
    <row r="1612" customFormat="false" ht="14.25" hidden="false" customHeight="false" outlineLevel="0" collapsed="false">
      <c r="E1612" s="2"/>
      <c r="F1612" s="25" t="str">
        <f aca="false">IF(C1612="","",IF(E1612="","",PRODUCT(C1612,E1612)))</f>
        <v/>
      </c>
      <c r="G1612" s="2"/>
    </row>
    <row r="1613" customFormat="false" ht="14.25" hidden="false" customHeight="false" outlineLevel="0" collapsed="false">
      <c r="E1613" s="2"/>
      <c r="F1613" s="25" t="str">
        <f aca="false">IF(C1613="","",IF(E1613="","",PRODUCT(C1613,E1613)))</f>
        <v/>
      </c>
      <c r="G1613" s="2"/>
    </row>
    <row r="1614" customFormat="false" ht="14.25" hidden="false" customHeight="false" outlineLevel="0" collapsed="false">
      <c r="E1614" s="2"/>
      <c r="F1614" s="25" t="str">
        <f aca="false">IF(C1614="","",IF(E1614="","",PRODUCT(C1614,E1614)))</f>
        <v/>
      </c>
      <c r="G1614" s="2"/>
    </row>
    <row r="1615" customFormat="false" ht="14.25" hidden="false" customHeight="false" outlineLevel="0" collapsed="false">
      <c r="E1615" s="2"/>
      <c r="F1615" s="25" t="str">
        <f aca="false">IF(C1615="","",IF(E1615="","",PRODUCT(C1615,E1615)))</f>
        <v/>
      </c>
      <c r="G1615" s="2"/>
    </row>
    <row r="1616" customFormat="false" ht="14.25" hidden="false" customHeight="false" outlineLevel="0" collapsed="false">
      <c r="E1616" s="2"/>
      <c r="F1616" s="25" t="str">
        <f aca="false">IF(C1616="","",IF(E1616="","",PRODUCT(C1616,E1616)))</f>
        <v/>
      </c>
      <c r="G1616" s="2"/>
    </row>
    <row r="1617" customFormat="false" ht="14.25" hidden="false" customHeight="false" outlineLevel="0" collapsed="false">
      <c r="E1617" s="2"/>
      <c r="F1617" s="25" t="str">
        <f aca="false">IF(C1617="","",IF(E1617="","",PRODUCT(C1617,E1617)))</f>
        <v/>
      </c>
      <c r="G1617" s="2"/>
    </row>
    <row r="1618" customFormat="false" ht="14.25" hidden="false" customHeight="false" outlineLevel="0" collapsed="false">
      <c r="E1618" s="2"/>
      <c r="F1618" s="25" t="str">
        <f aca="false">IF(C1618="","",IF(E1618="","",PRODUCT(C1618,E1618)))</f>
        <v/>
      </c>
      <c r="G1618" s="2"/>
    </row>
    <row r="1619" customFormat="false" ht="14.25" hidden="false" customHeight="false" outlineLevel="0" collapsed="false">
      <c r="E1619" s="2"/>
      <c r="F1619" s="25" t="str">
        <f aca="false">IF(C1619="","",IF(E1619="","",PRODUCT(C1619,E1619)))</f>
        <v/>
      </c>
      <c r="G1619" s="2"/>
    </row>
    <row r="1620" customFormat="false" ht="14.25" hidden="false" customHeight="false" outlineLevel="0" collapsed="false">
      <c r="E1620" s="2"/>
      <c r="F1620" s="25" t="str">
        <f aca="false">IF(C1620="","",IF(E1620="","",PRODUCT(C1620,E1620)))</f>
        <v/>
      </c>
      <c r="G1620" s="2"/>
    </row>
    <row r="1621" customFormat="false" ht="14.25" hidden="false" customHeight="false" outlineLevel="0" collapsed="false">
      <c r="E1621" s="2"/>
      <c r="F1621" s="25" t="str">
        <f aca="false">IF(C1621="","",IF(E1621="","",PRODUCT(C1621,E1621)))</f>
        <v/>
      </c>
      <c r="G1621" s="2"/>
    </row>
    <row r="1622" customFormat="false" ht="14.25" hidden="false" customHeight="false" outlineLevel="0" collapsed="false">
      <c r="E1622" s="2"/>
      <c r="F1622" s="25" t="str">
        <f aca="false">IF(C1622="","",IF(E1622="","",PRODUCT(C1622,E1622)))</f>
        <v/>
      </c>
      <c r="G1622" s="2"/>
    </row>
    <row r="1623" customFormat="false" ht="14.25" hidden="false" customHeight="false" outlineLevel="0" collapsed="false">
      <c r="E1623" s="2"/>
      <c r="F1623" s="25" t="str">
        <f aca="false">IF(C1623="","",IF(E1623="","",PRODUCT(C1623,E1623)))</f>
        <v/>
      </c>
      <c r="G1623" s="2"/>
    </row>
    <row r="1624" customFormat="false" ht="14.25" hidden="false" customHeight="false" outlineLevel="0" collapsed="false">
      <c r="E1624" s="2"/>
      <c r="F1624" s="25" t="str">
        <f aca="false">IF(C1624="","",IF(E1624="","",PRODUCT(C1624,E1624)))</f>
        <v/>
      </c>
      <c r="G1624" s="2"/>
    </row>
    <row r="1625" customFormat="false" ht="14.25" hidden="false" customHeight="false" outlineLevel="0" collapsed="false">
      <c r="E1625" s="2"/>
      <c r="F1625" s="25" t="str">
        <f aca="false">IF(C1625="","",IF(E1625="","",PRODUCT(C1625,E1625)))</f>
        <v/>
      </c>
      <c r="G1625" s="2"/>
    </row>
    <row r="1626" customFormat="false" ht="14.25" hidden="false" customHeight="false" outlineLevel="0" collapsed="false">
      <c r="E1626" s="2"/>
      <c r="F1626" s="25" t="str">
        <f aca="false">IF(C1626="","",IF(E1626="","",PRODUCT(C1626,E1626)))</f>
        <v/>
      </c>
      <c r="G1626" s="2"/>
    </row>
    <row r="1627" customFormat="false" ht="14.25" hidden="false" customHeight="false" outlineLevel="0" collapsed="false">
      <c r="E1627" s="2"/>
      <c r="F1627" s="25" t="str">
        <f aca="false">IF(C1627="","",IF(E1627="","",PRODUCT(C1627,E1627)))</f>
        <v/>
      </c>
      <c r="G1627" s="2"/>
    </row>
    <row r="1628" customFormat="false" ht="14.25" hidden="false" customHeight="false" outlineLevel="0" collapsed="false">
      <c r="E1628" s="2"/>
      <c r="F1628" s="25" t="str">
        <f aca="false">IF(C1628="","",IF(E1628="","",PRODUCT(C1628,E1628)))</f>
        <v/>
      </c>
      <c r="G1628" s="2"/>
    </row>
    <row r="1629" customFormat="false" ht="14.25" hidden="false" customHeight="false" outlineLevel="0" collapsed="false">
      <c r="E1629" s="2"/>
      <c r="F1629" s="25" t="str">
        <f aca="false">IF(C1629="","",IF(E1629="","",PRODUCT(C1629,E1629)))</f>
        <v/>
      </c>
      <c r="G1629" s="2"/>
    </row>
    <row r="1630" customFormat="false" ht="14.25" hidden="false" customHeight="false" outlineLevel="0" collapsed="false">
      <c r="E1630" s="2"/>
      <c r="F1630" s="25" t="str">
        <f aca="false">IF(C1630="","",IF(E1630="","",PRODUCT(C1630,E1630)))</f>
        <v/>
      </c>
      <c r="G1630" s="2"/>
    </row>
    <row r="1631" customFormat="false" ht="14.25" hidden="false" customHeight="false" outlineLevel="0" collapsed="false">
      <c r="E1631" s="2"/>
      <c r="F1631" s="25" t="str">
        <f aca="false">IF(C1631="","",IF(E1631="","",PRODUCT(C1631,E1631)))</f>
        <v/>
      </c>
      <c r="G1631" s="2"/>
    </row>
    <row r="1632" customFormat="false" ht="14.25" hidden="false" customHeight="false" outlineLevel="0" collapsed="false">
      <c r="E1632" s="2"/>
      <c r="F1632" s="25" t="str">
        <f aca="false">IF(C1632="","",IF(E1632="","",PRODUCT(C1632,E1632)))</f>
        <v/>
      </c>
      <c r="G1632" s="2"/>
    </row>
    <row r="1633" customFormat="false" ht="14.25" hidden="false" customHeight="false" outlineLevel="0" collapsed="false">
      <c r="E1633" s="2"/>
      <c r="F1633" s="25" t="str">
        <f aca="false">IF(C1633="","",IF(E1633="","",PRODUCT(C1633,E1633)))</f>
        <v/>
      </c>
      <c r="G1633" s="2"/>
    </row>
    <row r="1634" customFormat="false" ht="14.25" hidden="false" customHeight="false" outlineLevel="0" collapsed="false">
      <c r="E1634" s="2"/>
      <c r="F1634" s="25" t="str">
        <f aca="false">IF(C1634="","",IF(E1634="","",PRODUCT(C1634,E1634)))</f>
        <v/>
      </c>
      <c r="G1634" s="2"/>
    </row>
    <row r="1635" customFormat="false" ht="14.25" hidden="false" customHeight="false" outlineLevel="0" collapsed="false">
      <c r="E1635" s="2"/>
      <c r="F1635" s="25" t="str">
        <f aca="false">IF(C1635="","",IF(E1635="","",PRODUCT(C1635,E1635)))</f>
        <v/>
      </c>
      <c r="G1635" s="2"/>
    </row>
    <row r="1636" customFormat="false" ht="14.25" hidden="false" customHeight="false" outlineLevel="0" collapsed="false">
      <c r="E1636" s="2"/>
      <c r="F1636" s="25" t="str">
        <f aca="false">IF(C1636="","",IF(E1636="","",PRODUCT(C1636,E1636)))</f>
        <v/>
      </c>
      <c r="G1636" s="2"/>
    </row>
    <row r="1637" customFormat="false" ht="14.25" hidden="false" customHeight="false" outlineLevel="0" collapsed="false">
      <c r="E1637" s="2"/>
      <c r="F1637" s="25" t="str">
        <f aca="false">IF(C1637="","",IF(E1637="","",PRODUCT(C1637,E1637)))</f>
        <v/>
      </c>
      <c r="G1637" s="2"/>
    </row>
    <row r="1638" customFormat="false" ht="14.25" hidden="false" customHeight="false" outlineLevel="0" collapsed="false">
      <c r="E1638" s="2"/>
      <c r="F1638" s="25" t="str">
        <f aca="false">IF(C1638="","",IF(E1638="","",PRODUCT(C1638,E1638)))</f>
        <v/>
      </c>
      <c r="G1638" s="2"/>
    </row>
    <row r="1639" customFormat="false" ht="14.25" hidden="false" customHeight="false" outlineLevel="0" collapsed="false">
      <c r="E1639" s="2"/>
      <c r="F1639" s="25" t="str">
        <f aca="false">IF(C1639="","",IF(E1639="","",PRODUCT(C1639,E1639)))</f>
        <v/>
      </c>
      <c r="G1639" s="2"/>
    </row>
    <row r="1640" customFormat="false" ht="14.25" hidden="false" customHeight="false" outlineLevel="0" collapsed="false">
      <c r="E1640" s="2"/>
      <c r="F1640" s="25" t="str">
        <f aca="false">IF(C1640="","",IF(E1640="","",PRODUCT(C1640,E1640)))</f>
        <v/>
      </c>
      <c r="G1640" s="2"/>
    </row>
    <row r="1641" customFormat="false" ht="14.25" hidden="false" customHeight="false" outlineLevel="0" collapsed="false">
      <c r="E1641" s="2"/>
      <c r="F1641" s="25" t="str">
        <f aca="false">IF(C1641="","",IF(E1641="","",PRODUCT(C1641,E1641)))</f>
        <v/>
      </c>
      <c r="G1641" s="2"/>
    </row>
    <row r="1642" customFormat="false" ht="14.25" hidden="false" customHeight="false" outlineLevel="0" collapsed="false">
      <c r="E1642" s="2"/>
      <c r="F1642" s="25" t="str">
        <f aca="false">IF(C1642="","",IF(E1642="","",PRODUCT(C1642,E1642)))</f>
        <v/>
      </c>
      <c r="G1642" s="2"/>
    </row>
    <row r="1643" customFormat="false" ht="14.25" hidden="false" customHeight="false" outlineLevel="0" collapsed="false">
      <c r="E1643" s="2"/>
      <c r="F1643" s="25" t="str">
        <f aca="false">IF(C1643="","",IF(E1643="","",PRODUCT(C1643,E1643)))</f>
        <v/>
      </c>
      <c r="G1643" s="2"/>
    </row>
    <row r="1644" customFormat="false" ht="14.25" hidden="false" customHeight="false" outlineLevel="0" collapsed="false">
      <c r="E1644" s="2"/>
      <c r="F1644" s="25" t="str">
        <f aca="false">IF(C1644="","",IF(E1644="","",PRODUCT(C1644,E1644)))</f>
        <v/>
      </c>
      <c r="G1644" s="2"/>
    </row>
    <row r="1645" customFormat="false" ht="14.25" hidden="false" customHeight="false" outlineLevel="0" collapsed="false">
      <c r="E1645" s="2"/>
      <c r="F1645" s="25" t="str">
        <f aca="false">IF(C1645="","",IF(E1645="","",PRODUCT(C1645,E1645)))</f>
        <v/>
      </c>
      <c r="G1645" s="2"/>
    </row>
    <row r="1646" customFormat="false" ht="14.25" hidden="false" customHeight="false" outlineLevel="0" collapsed="false">
      <c r="E1646" s="2"/>
      <c r="F1646" s="25" t="str">
        <f aca="false">IF(C1646="","",IF(E1646="","",PRODUCT(C1646,E1646)))</f>
        <v/>
      </c>
      <c r="G1646" s="2"/>
    </row>
    <row r="1647" customFormat="false" ht="14.25" hidden="false" customHeight="false" outlineLevel="0" collapsed="false">
      <c r="E1647" s="2"/>
      <c r="F1647" s="25" t="str">
        <f aca="false">IF(C1647="","",IF(E1647="","",PRODUCT(C1647,E1647)))</f>
        <v/>
      </c>
      <c r="G1647" s="2"/>
    </row>
    <row r="1648" customFormat="false" ht="14.25" hidden="false" customHeight="false" outlineLevel="0" collapsed="false">
      <c r="E1648" s="2"/>
      <c r="F1648" s="25" t="str">
        <f aca="false">IF(C1648="","",IF(E1648="","",PRODUCT(C1648,E1648)))</f>
        <v/>
      </c>
      <c r="G1648" s="2"/>
    </row>
    <row r="1649" customFormat="false" ht="14.25" hidden="false" customHeight="false" outlineLevel="0" collapsed="false">
      <c r="E1649" s="2"/>
      <c r="F1649" s="25" t="str">
        <f aca="false">IF(C1649="","",IF(E1649="","",PRODUCT(C1649,E1649)))</f>
        <v/>
      </c>
      <c r="G1649" s="2"/>
    </row>
    <row r="1650" customFormat="false" ht="14.25" hidden="false" customHeight="false" outlineLevel="0" collapsed="false">
      <c r="E1650" s="2"/>
      <c r="F1650" s="25" t="str">
        <f aca="false">IF(C1650="","",IF(E1650="","",PRODUCT(C1650,E1650)))</f>
        <v/>
      </c>
      <c r="G1650" s="2"/>
    </row>
    <row r="1651" customFormat="false" ht="14.25" hidden="false" customHeight="false" outlineLevel="0" collapsed="false">
      <c r="E1651" s="2"/>
      <c r="F1651" s="25" t="str">
        <f aca="false">IF(C1651="","",IF(E1651="","",PRODUCT(C1651,E1651)))</f>
        <v/>
      </c>
      <c r="G1651" s="2"/>
    </row>
    <row r="1652" customFormat="false" ht="14.25" hidden="false" customHeight="false" outlineLevel="0" collapsed="false">
      <c r="E1652" s="2"/>
      <c r="F1652" s="25" t="str">
        <f aca="false">IF(C1652="","",IF(E1652="","",PRODUCT(C1652,E1652)))</f>
        <v/>
      </c>
      <c r="G1652" s="2"/>
    </row>
    <row r="1653" customFormat="false" ht="14.25" hidden="false" customHeight="false" outlineLevel="0" collapsed="false">
      <c r="E1653" s="2"/>
      <c r="F1653" s="25" t="str">
        <f aca="false">IF(C1653="","",IF(E1653="","",PRODUCT(C1653,E1653)))</f>
        <v/>
      </c>
      <c r="G1653" s="2"/>
    </row>
    <row r="1654" customFormat="false" ht="14.25" hidden="false" customHeight="false" outlineLevel="0" collapsed="false">
      <c r="E1654" s="2"/>
      <c r="F1654" s="25" t="str">
        <f aca="false">IF(C1654="","",IF(E1654="","",PRODUCT(C1654,E1654)))</f>
        <v/>
      </c>
      <c r="G1654" s="2"/>
    </row>
    <row r="1655" customFormat="false" ht="14.25" hidden="false" customHeight="false" outlineLevel="0" collapsed="false">
      <c r="E1655" s="2"/>
      <c r="F1655" s="25" t="str">
        <f aca="false">IF(C1655="","",IF(E1655="","",PRODUCT(C1655,E1655)))</f>
        <v/>
      </c>
      <c r="G1655" s="2"/>
    </row>
    <row r="1656" customFormat="false" ht="14.25" hidden="false" customHeight="false" outlineLevel="0" collapsed="false">
      <c r="E1656" s="2"/>
      <c r="F1656" s="25" t="str">
        <f aca="false">IF(C1656="","",IF(E1656="","",PRODUCT(C1656,E1656)))</f>
        <v/>
      </c>
      <c r="G1656" s="2"/>
    </row>
    <row r="1657" customFormat="false" ht="14.25" hidden="false" customHeight="false" outlineLevel="0" collapsed="false">
      <c r="E1657" s="2"/>
      <c r="F1657" s="25" t="str">
        <f aca="false">IF(C1657="","",IF(E1657="","",PRODUCT(C1657,E1657)))</f>
        <v/>
      </c>
      <c r="G1657" s="2"/>
    </row>
    <row r="1658" customFormat="false" ht="14.25" hidden="false" customHeight="false" outlineLevel="0" collapsed="false">
      <c r="E1658" s="2"/>
      <c r="F1658" s="25" t="str">
        <f aca="false">IF(C1658="","",IF(E1658="","",PRODUCT(C1658,E1658)))</f>
        <v/>
      </c>
      <c r="G1658" s="2"/>
    </row>
    <row r="1659" customFormat="false" ht="14.25" hidden="false" customHeight="false" outlineLevel="0" collapsed="false">
      <c r="E1659" s="2"/>
      <c r="F1659" s="25" t="str">
        <f aca="false">IF(C1659="","",IF(E1659="","",PRODUCT(C1659,E1659)))</f>
        <v/>
      </c>
      <c r="G1659" s="2"/>
    </row>
    <row r="1660" customFormat="false" ht="14.25" hidden="false" customHeight="false" outlineLevel="0" collapsed="false">
      <c r="E1660" s="2"/>
      <c r="F1660" s="25" t="str">
        <f aca="false">IF(C1660="","",IF(E1660="","",PRODUCT(C1660,E1660)))</f>
        <v/>
      </c>
      <c r="G1660" s="2"/>
    </row>
    <row r="1661" customFormat="false" ht="14.25" hidden="false" customHeight="false" outlineLevel="0" collapsed="false">
      <c r="E1661" s="2"/>
      <c r="F1661" s="25" t="str">
        <f aca="false">IF(C1661="","",IF(E1661="","",PRODUCT(C1661,E1661)))</f>
        <v/>
      </c>
      <c r="G1661" s="2"/>
    </row>
    <row r="1662" customFormat="false" ht="14.25" hidden="false" customHeight="false" outlineLevel="0" collapsed="false">
      <c r="E1662" s="2"/>
      <c r="F1662" s="25" t="str">
        <f aca="false">IF(C1662="","",IF(E1662="","",PRODUCT(C1662,E1662)))</f>
        <v/>
      </c>
      <c r="G1662" s="2"/>
    </row>
    <row r="1663" customFormat="false" ht="14.25" hidden="false" customHeight="false" outlineLevel="0" collapsed="false">
      <c r="E1663" s="2"/>
      <c r="F1663" s="25" t="str">
        <f aca="false">IF(C1663="","",IF(E1663="","",PRODUCT(C1663,E1663)))</f>
        <v/>
      </c>
      <c r="G1663" s="2"/>
    </row>
    <row r="1664" customFormat="false" ht="14.25" hidden="false" customHeight="false" outlineLevel="0" collapsed="false">
      <c r="E1664" s="2"/>
      <c r="F1664" s="25" t="str">
        <f aca="false">IF(C1664="","",IF(E1664="","",PRODUCT(C1664,E1664)))</f>
        <v/>
      </c>
      <c r="G1664" s="2"/>
    </row>
    <row r="1665" customFormat="false" ht="14.25" hidden="false" customHeight="false" outlineLevel="0" collapsed="false">
      <c r="E1665" s="2"/>
      <c r="F1665" s="25" t="str">
        <f aca="false">IF(C1665="","",IF(E1665="","",PRODUCT(C1665,E1665)))</f>
        <v/>
      </c>
      <c r="G1665" s="2"/>
    </row>
    <row r="1666" customFormat="false" ht="14.25" hidden="false" customHeight="false" outlineLevel="0" collapsed="false">
      <c r="E1666" s="2"/>
      <c r="F1666" s="25" t="str">
        <f aca="false">IF(C1666="","",IF(E1666="","",PRODUCT(C1666,E1666)))</f>
        <v/>
      </c>
      <c r="G1666" s="2"/>
    </row>
    <row r="1667" customFormat="false" ht="14.25" hidden="false" customHeight="false" outlineLevel="0" collapsed="false">
      <c r="E1667" s="2"/>
      <c r="F1667" s="25" t="str">
        <f aca="false">IF(C1667="","",IF(E1667="","",PRODUCT(C1667,E1667)))</f>
        <v/>
      </c>
      <c r="G1667" s="2"/>
    </row>
    <row r="1668" customFormat="false" ht="14.25" hidden="false" customHeight="false" outlineLevel="0" collapsed="false">
      <c r="E1668" s="2"/>
      <c r="F1668" s="25" t="str">
        <f aca="false">IF(C1668="","",IF(E1668="","",PRODUCT(C1668,E1668)))</f>
        <v/>
      </c>
      <c r="G1668" s="2"/>
    </row>
    <row r="1669" customFormat="false" ht="14.25" hidden="false" customHeight="false" outlineLevel="0" collapsed="false">
      <c r="E1669" s="2"/>
      <c r="F1669" s="25" t="str">
        <f aca="false">IF(C1669="","",IF(E1669="","",PRODUCT(C1669,E1669)))</f>
        <v/>
      </c>
      <c r="G1669" s="2"/>
    </row>
    <row r="1670" customFormat="false" ht="14.25" hidden="false" customHeight="false" outlineLevel="0" collapsed="false">
      <c r="E1670" s="2"/>
      <c r="F1670" s="25" t="str">
        <f aca="false">IF(C1670="","",IF(E1670="","",PRODUCT(C1670,E1670)))</f>
        <v/>
      </c>
      <c r="G1670" s="2"/>
    </row>
    <row r="1671" customFormat="false" ht="14.25" hidden="false" customHeight="false" outlineLevel="0" collapsed="false">
      <c r="E1671" s="2"/>
      <c r="F1671" s="25" t="str">
        <f aca="false">IF(C1671="","",IF(E1671="","",PRODUCT(C1671,E1671)))</f>
        <v/>
      </c>
      <c r="G1671" s="2"/>
    </row>
    <row r="1672" customFormat="false" ht="14.25" hidden="false" customHeight="false" outlineLevel="0" collapsed="false">
      <c r="E1672" s="2"/>
      <c r="F1672" s="25" t="str">
        <f aca="false">IF(C1672="","",IF(E1672="","",PRODUCT(C1672,E1672)))</f>
        <v/>
      </c>
      <c r="G1672" s="2"/>
    </row>
    <row r="1673" customFormat="false" ht="14.25" hidden="false" customHeight="false" outlineLevel="0" collapsed="false">
      <c r="E1673" s="2"/>
      <c r="F1673" s="25" t="str">
        <f aca="false">IF(C1673="","",IF(E1673="","",PRODUCT(C1673,E1673)))</f>
        <v/>
      </c>
      <c r="G1673" s="2"/>
    </row>
    <row r="1674" customFormat="false" ht="14.25" hidden="false" customHeight="false" outlineLevel="0" collapsed="false">
      <c r="E1674" s="2"/>
      <c r="F1674" s="25" t="str">
        <f aca="false">IF(C1674="","",IF(E1674="","",PRODUCT(C1674,E1674)))</f>
        <v/>
      </c>
      <c r="G1674" s="2"/>
    </row>
    <row r="1675" customFormat="false" ht="14.25" hidden="false" customHeight="false" outlineLevel="0" collapsed="false">
      <c r="E1675" s="2"/>
      <c r="F1675" s="25" t="str">
        <f aca="false">IF(C1675="","",IF(E1675="","",PRODUCT(C1675,E1675)))</f>
        <v/>
      </c>
      <c r="G1675" s="2"/>
    </row>
    <row r="1676" customFormat="false" ht="14.25" hidden="false" customHeight="false" outlineLevel="0" collapsed="false">
      <c r="E1676" s="2"/>
      <c r="F1676" s="25" t="str">
        <f aca="false">IF(C1676="","",IF(E1676="","",PRODUCT(C1676,E1676)))</f>
        <v/>
      </c>
      <c r="G1676" s="2"/>
    </row>
    <row r="1677" customFormat="false" ht="14.25" hidden="false" customHeight="false" outlineLevel="0" collapsed="false">
      <c r="E1677" s="2"/>
      <c r="F1677" s="25" t="str">
        <f aca="false">IF(C1677="","",IF(E1677="","",PRODUCT(C1677,E1677)))</f>
        <v/>
      </c>
      <c r="G1677" s="2"/>
    </row>
    <row r="1678" customFormat="false" ht="14.25" hidden="false" customHeight="false" outlineLevel="0" collapsed="false">
      <c r="E1678" s="2"/>
      <c r="F1678" s="25" t="str">
        <f aca="false">IF(C1678="","",IF(E1678="","",PRODUCT(C1678,E1678)))</f>
        <v/>
      </c>
      <c r="G1678" s="2"/>
    </row>
    <row r="1679" customFormat="false" ht="14.25" hidden="false" customHeight="false" outlineLevel="0" collapsed="false">
      <c r="E1679" s="2"/>
      <c r="F1679" s="25" t="str">
        <f aca="false">IF(C1679="","",IF(E1679="","",PRODUCT(C1679,E1679)))</f>
        <v/>
      </c>
      <c r="G1679" s="2"/>
    </row>
    <row r="1680" customFormat="false" ht="14.25" hidden="false" customHeight="false" outlineLevel="0" collapsed="false">
      <c r="E1680" s="2"/>
      <c r="F1680" s="25" t="str">
        <f aca="false">IF(C1680="","",IF(E1680="","",PRODUCT(C1680,E1680)))</f>
        <v/>
      </c>
      <c r="G1680" s="2"/>
    </row>
    <row r="1681" customFormat="false" ht="14.25" hidden="false" customHeight="false" outlineLevel="0" collapsed="false">
      <c r="E1681" s="2"/>
      <c r="F1681" s="25" t="str">
        <f aca="false">IF(C1681="","",IF(E1681="","",PRODUCT(C1681,E1681)))</f>
        <v/>
      </c>
      <c r="G1681" s="2"/>
    </row>
    <row r="1682" customFormat="false" ht="14.25" hidden="false" customHeight="false" outlineLevel="0" collapsed="false">
      <c r="E1682" s="2"/>
      <c r="F1682" s="25" t="str">
        <f aca="false">IF(C1682="","",IF(E1682="","",PRODUCT(C1682,E1682)))</f>
        <v/>
      </c>
      <c r="G1682" s="2"/>
    </row>
    <row r="1683" customFormat="false" ht="14.25" hidden="false" customHeight="false" outlineLevel="0" collapsed="false">
      <c r="E1683" s="2"/>
      <c r="F1683" s="25" t="str">
        <f aca="false">IF(C1683="","",IF(E1683="","",PRODUCT(C1683,E1683)))</f>
        <v/>
      </c>
      <c r="G1683" s="2"/>
    </row>
    <row r="1684" customFormat="false" ht="14.25" hidden="false" customHeight="false" outlineLevel="0" collapsed="false">
      <c r="E1684" s="2"/>
      <c r="F1684" s="25" t="str">
        <f aca="false">IF(C1684="","",IF(E1684="","",PRODUCT(C1684,E1684)))</f>
        <v/>
      </c>
      <c r="G1684" s="2"/>
    </row>
    <row r="1685" customFormat="false" ht="14.25" hidden="false" customHeight="false" outlineLevel="0" collapsed="false">
      <c r="E1685" s="2"/>
      <c r="F1685" s="25" t="str">
        <f aca="false">IF(C1685="","",IF(E1685="","",PRODUCT(C1685,E1685)))</f>
        <v/>
      </c>
      <c r="G1685" s="2"/>
    </row>
    <row r="1686" customFormat="false" ht="14.25" hidden="false" customHeight="false" outlineLevel="0" collapsed="false">
      <c r="E1686" s="2"/>
      <c r="F1686" s="25" t="str">
        <f aca="false">IF(C1686="","",IF(E1686="","",PRODUCT(C1686,E1686)))</f>
        <v/>
      </c>
      <c r="G1686" s="2"/>
    </row>
    <row r="1687" customFormat="false" ht="14.25" hidden="false" customHeight="false" outlineLevel="0" collapsed="false">
      <c r="E1687" s="2"/>
      <c r="F1687" s="25" t="str">
        <f aca="false">IF(C1687="","",IF(E1687="","",PRODUCT(C1687,E1687)))</f>
        <v/>
      </c>
      <c r="G1687" s="2"/>
    </row>
    <row r="1688" customFormat="false" ht="14.25" hidden="false" customHeight="false" outlineLevel="0" collapsed="false">
      <c r="E1688" s="2"/>
      <c r="F1688" s="25" t="str">
        <f aca="false">IF(C1688="","",IF(E1688="","",PRODUCT(C1688,E1688)))</f>
        <v/>
      </c>
      <c r="G1688" s="2"/>
    </row>
    <row r="1689" customFormat="false" ht="14.25" hidden="false" customHeight="false" outlineLevel="0" collapsed="false">
      <c r="E1689" s="2"/>
      <c r="F1689" s="25" t="str">
        <f aca="false">IF(C1689="","",IF(E1689="","",PRODUCT(C1689,E1689)))</f>
        <v/>
      </c>
      <c r="G1689" s="2"/>
    </row>
    <row r="1690" customFormat="false" ht="14.25" hidden="false" customHeight="false" outlineLevel="0" collapsed="false">
      <c r="E1690" s="2"/>
      <c r="F1690" s="25" t="str">
        <f aca="false">IF(C1690="","",IF(E1690="","",PRODUCT(C1690,E1690)))</f>
        <v/>
      </c>
      <c r="G1690" s="2"/>
    </row>
    <row r="1691" customFormat="false" ht="14.25" hidden="false" customHeight="false" outlineLevel="0" collapsed="false">
      <c r="E1691" s="2"/>
      <c r="F1691" s="25" t="str">
        <f aca="false">IF(C1691="","",IF(E1691="","",PRODUCT(C1691,E1691)))</f>
        <v/>
      </c>
      <c r="G1691" s="2"/>
    </row>
    <row r="1692" customFormat="false" ht="14.25" hidden="false" customHeight="false" outlineLevel="0" collapsed="false">
      <c r="E1692" s="2"/>
      <c r="F1692" s="25" t="str">
        <f aca="false">IF(C1692="","",IF(E1692="","",PRODUCT(C1692,E1692)))</f>
        <v/>
      </c>
      <c r="G1692" s="2"/>
    </row>
    <row r="1693" customFormat="false" ht="14.25" hidden="false" customHeight="false" outlineLevel="0" collapsed="false">
      <c r="E1693" s="2"/>
      <c r="F1693" s="25" t="str">
        <f aca="false">IF(C1693="","",IF(E1693="","",PRODUCT(C1693,E1693)))</f>
        <v/>
      </c>
      <c r="G1693" s="2"/>
    </row>
    <row r="1694" customFormat="false" ht="14.25" hidden="false" customHeight="false" outlineLevel="0" collapsed="false">
      <c r="E1694" s="2"/>
      <c r="F1694" s="25" t="str">
        <f aca="false">IF(C1694="","",IF(E1694="","",PRODUCT(C1694,E1694)))</f>
        <v/>
      </c>
      <c r="G1694" s="2"/>
    </row>
    <row r="1695" customFormat="false" ht="14.25" hidden="false" customHeight="false" outlineLevel="0" collapsed="false">
      <c r="E1695" s="2"/>
      <c r="F1695" s="25" t="str">
        <f aca="false">IF(C1695="","",IF(E1695="","",PRODUCT(C1695,E1695)))</f>
        <v/>
      </c>
      <c r="G1695" s="2"/>
    </row>
    <row r="1696" customFormat="false" ht="14.25" hidden="false" customHeight="false" outlineLevel="0" collapsed="false">
      <c r="E1696" s="2"/>
      <c r="F1696" s="25" t="str">
        <f aca="false">IF(C1696="","",IF(E1696="","",PRODUCT(C1696,E1696)))</f>
        <v/>
      </c>
      <c r="G1696" s="2"/>
    </row>
    <row r="1697" customFormat="false" ht="14.25" hidden="false" customHeight="false" outlineLevel="0" collapsed="false">
      <c r="E1697" s="2"/>
      <c r="F1697" s="25" t="str">
        <f aca="false">IF(C1697="","",IF(E1697="","",PRODUCT(C1697,E1697)))</f>
        <v/>
      </c>
      <c r="G1697" s="2"/>
    </row>
    <row r="1698" customFormat="false" ht="14.25" hidden="false" customHeight="false" outlineLevel="0" collapsed="false">
      <c r="E1698" s="2"/>
      <c r="F1698" s="25" t="str">
        <f aca="false">IF(C1698="","",IF(E1698="","",PRODUCT(C1698,E1698)))</f>
        <v/>
      </c>
      <c r="G1698" s="2"/>
    </row>
    <row r="1699" customFormat="false" ht="14.25" hidden="false" customHeight="false" outlineLevel="0" collapsed="false">
      <c r="E1699" s="2"/>
      <c r="F1699" s="25" t="str">
        <f aca="false">IF(C1699="","",IF(E1699="","",PRODUCT(C1699,E1699)))</f>
        <v/>
      </c>
      <c r="G1699" s="2"/>
    </row>
    <row r="1700" customFormat="false" ht="14.25" hidden="false" customHeight="false" outlineLevel="0" collapsed="false">
      <c r="E1700" s="2"/>
      <c r="F1700" s="25" t="str">
        <f aca="false">IF(C1700="","",IF(E1700="","",PRODUCT(C1700,E1700)))</f>
        <v/>
      </c>
      <c r="G1700" s="2"/>
    </row>
    <row r="1701" customFormat="false" ht="14.25" hidden="false" customHeight="false" outlineLevel="0" collapsed="false">
      <c r="E1701" s="2"/>
      <c r="F1701" s="25" t="str">
        <f aca="false">IF(C1701="","",IF(E1701="","",PRODUCT(C1701,E1701)))</f>
        <v/>
      </c>
      <c r="G1701" s="2"/>
    </row>
    <row r="1702" customFormat="false" ht="14.25" hidden="false" customHeight="false" outlineLevel="0" collapsed="false">
      <c r="E1702" s="2"/>
      <c r="F1702" s="25" t="str">
        <f aca="false">IF(C1702="","",IF(E1702="","",PRODUCT(C1702,E1702)))</f>
        <v/>
      </c>
      <c r="G1702" s="2"/>
    </row>
    <row r="1703" customFormat="false" ht="14.25" hidden="false" customHeight="false" outlineLevel="0" collapsed="false">
      <c r="E1703" s="2"/>
      <c r="F1703" s="25" t="str">
        <f aca="false">IF(C1703="","",IF(E1703="","",PRODUCT(C1703,E1703)))</f>
        <v/>
      </c>
      <c r="G1703" s="2"/>
    </row>
    <row r="1704" customFormat="false" ht="14.25" hidden="false" customHeight="false" outlineLevel="0" collapsed="false">
      <c r="E1704" s="2"/>
      <c r="F1704" s="25" t="str">
        <f aca="false">IF(C1704="","",IF(E1704="","",PRODUCT(C1704,E1704)))</f>
        <v/>
      </c>
      <c r="G1704" s="2"/>
    </row>
    <row r="1705" customFormat="false" ht="14.25" hidden="false" customHeight="false" outlineLevel="0" collapsed="false">
      <c r="E1705" s="2"/>
      <c r="F1705" s="25" t="str">
        <f aca="false">IF(C1705="","",IF(E1705="","",PRODUCT(C1705,E1705)))</f>
        <v/>
      </c>
      <c r="G1705" s="2"/>
    </row>
    <row r="1706" customFormat="false" ht="14.25" hidden="false" customHeight="false" outlineLevel="0" collapsed="false">
      <c r="E1706" s="2"/>
      <c r="F1706" s="25" t="str">
        <f aca="false">IF(C1706="","",IF(E1706="","",PRODUCT(C1706,E1706)))</f>
        <v/>
      </c>
      <c r="G1706" s="2"/>
    </row>
    <row r="1707" customFormat="false" ht="14.25" hidden="false" customHeight="false" outlineLevel="0" collapsed="false">
      <c r="E1707" s="2"/>
      <c r="F1707" s="25" t="str">
        <f aca="false">IF(C1707="","",IF(E1707="","",PRODUCT(C1707,E1707)))</f>
        <v/>
      </c>
      <c r="G1707" s="2"/>
    </row>
    <row r="1708" customFormat="false" ht="14.25" hidden="false" customHeight="false" outlineLevel="0" collapsed="false">
      <c r="E1708" s="2"/>
      <c r="F1708" s="25" t="str">
        <f aca="false">IF(C1708="","",IF(E1708="","",PRODUCT(C1708,E1708)))</f>
        <v/>
      </c>
      <c r="G1708" s="2"/>
    </row>
    <row r="1709" customFormat="false" ht="14.25" hidden="false" customHeight="false" outlineLevel="0" collapsed="false">
      <c r="E1709" s="2"/>
      <c r="F1709" s="25" t="str">
        <f aca="false">IF(C1709="","",IF(E1709="","",PRODUCT(C1709,E1709)))</f>
        <v/>
      </c>
      <c r="G1709" s="2"/>
    </row>
    <row r="1710" customFormat="false" ht="14.25" hidden="false" customHeight="false" outlineLevel="0" collapsed="false">
      <c r="E1710" s="2"/>
      <c r="F1710" s="25" t="str">
        <f aca="false">IF(C1710="","",IF(E1710="","",PRODUCT(C1710,E1710)))</f>
        <v/>
      </c>
      <c r="G1710" s="2"/>
    </row>
    <row r="1711" customFormat="false" ht="14.25" hidden="false" customHeight="false" outlineLevel="0" collapsed="false">
      <c r="E1711" s="2"/>
      <c r="F1711" s="25" t="str">
        <f aca="false">IF(C1711="","",IF(E1711="","",PRODUCT(C1711,E1711)))</f>
        <v/>
      </c>
      <c r="G1711" s="2"/>
    </row>
    <row r="1712" customFormat="false" ht="14.25" hidden="false" customHeight="false" outlineLevel="0" collapsed="false">
      <c r="E1712" s="2"/>
      <c r="F1712" s="25" t="str">
        <f aca="false">IF(C1712="","",IF(E1712="","",PRODUCT(C1712,E1712)))</f>
        <v/>
      </c>
      <c r="G1712" s="2"/>
    </row>
    <row r="1713" customFormat="false" ht="14.25" hidden="false" customHeight="false" outlineLevel="0" collapsed="false">
      <c r="E1713" s="2"/>
      <c r="F1713" s="25" t="str">
        <f aca="false">IF(C1713="","",IF(E1713="","",PRODUCT(C1713,E1713)))</f>
        <v/>
      </c>
      <c r="G1713" s="2"/>
    </row>
    <row r="1714" customFormat="false" ht="14.25" hidden="false" customHeight="false" outlineLevel="0" collapsed="false">
      <c r="E1714" s="2"/>
      <c r="F1714" s="25" t="str">
        <f aca="false">IF(C1714="","",IF(E1714="","",PRODUCT(C1714,E1714)))</f>
        <v/>
      </c>
      <c r="G1714" s="2"/>
    </row>
    <row r="1715" customFormat="false" ht="14.25" hidden="false" customHeight="false" outlineLevel="0" collapsed="false">
      <c r="E1715" s="2"/>
      <c r="F1715" s="25" t="str">
        <f aca="false">IF(C1715="","",IF(E1715="","",PRODUCT(C1715,E1715)))</f>
        <v/>
      </c>
      <c r="G1715" s="2"/>
    </row>
    <row r="1716" customFormat="false" ht="14.25" hidden="false" customHeight="false" outlineLevel="0" collapsed="false">
      <c r="E1716" s="2"/>
      <c r="F1716" s="25" t="str">
        <f aca="false">IF(C1716="","",IF(E1716="","",PRODUCT(C1716,E1716)))</f>
        <v/>
      </c>
      <c r="G1716" s="2"/>
    </row>
    <row r="1717" customFormat="false" ht="14.25" hidden="false" customHeight="false" outlineLevel="0" collapsed="false">
      <c r="E1717" s="2"/>
      <c r="F1717" s="25" t="str">
        <f aca="false">IF(C1717="","",IF(E1717="","",PRODUCT(C1717,E1717)))</f>
        <v/>
      </c>
      <c r="G1717" s="2"/>
    </row>
    <row r="1718" customFormat="false" ht="14.25" hidden="false" customHeight="false" outlineLevel="0" collapsed="false">
      <c r="E1718" s="2"/>
      <c r="F1718" s="25" t="str">
        <f aca="false">IF(C1718="","",IF(E1718="","",PRODUCT(C1718,E1718)))</f>
        <v/>
      </c>
      <c r="G1718" s="2"/>
    </row>
    <row r="1719" customFormat="false" ht="14.25" hidden="false" customHeight="false" outlineLevel="0" collapsed="false">
      <c r="E1719" s="2"/>
      <c r="F1719" s="25" t="str">
        <f aca="false">IF(C1719="","",IF(E1719="","",PRODUCT(C1719,E1719)))</f>
        <v/>
      </c>
      <c r="G1719" s="2"/>
    </row>
    <row r="1720" customFormat="false" ht="14.25" hidden="false" customHeight="false" outlineLevel="0" collapsed="false">
      <c r="E1720" s="2"/>
      <c r="F1720" s="25" t="str">
        <f aca="false">IF(C1720="","",IF(E1720="","",PRODUCT(C1720,E1720)))</f>
        <v/>
      </c>
      <c r="G1720" s="2"/>
    </row>
    <row r="1721" customFormat="false" ht="14.25" hidden="false" customHeight="false" outlineLevel="0" collapsed="false">
      <c r="E1721" s="2"/>
      <c r="F1721" s="25" t="str">
        <f aca="false">IF(C1721="","",IF(E1721="","",PRODUCT(C1721,E1721)))</f>
        <v/>
      </c>
      <c r="G1721" s="2"/>
    </row>
    <row r="1722" customFormat="false" ht="14.25" hidden="false" customHeight="false" outlineLevel="0" collapsed="false">
      <c r="E1722" s="2"/>
      <c r="F1722" s="25" t="str">
        <f aca="false">IF(C1722="","",IF(E1722="","",PRODUCT(C1722,E1722)))</f>
        <v/>
      </c>
      <c r="G1722" s="2"/>
    </row>
    <row r="1723" customFormat="false" ht="14.25" hidden="false" customHeight="false" outlineLevel="0" collapsed="false">
      <c r="E1723" s="2"/>
      <c r="F1723" s="25" t="str">
        <f aca="false">IF(C1723="","",IF(E1723="","",PRODUCT(C1723,E1723)))</f>
        <v/>
      </c>
      <c r="G1723" s="2"/>
    </row>
    <row r="1724" customFormat="false" ht="14.25" hidden="false" customHeight="false" outlineLevel="0" collapsed="false">
      <c r="E1724" s="2"/>
      <c r="F1724" s="25" t="str">
        <f aca="false">IF(C1724="","",IF(E1724="","",PRODUCT(C1724,E1724)))</f>
        <v/>
      </c>
      <c r="G1724" s="2"/>
    </row>
    <row r="1725" customFormat="false" ht="14.25" hidden="false" customHeight="false" outlineLevel="0" collapsed="false">
      <c r="E1725" s="2"/>
      <c r="F1725" s="25" t="str">
        <f aca="false">IF(C1725="","",IF(E1725="","",PRODUCT(C1725,E1725)))</f>
        <v/>
      </c>
      <c r="G1725" s="2"/>
    </row>
    <row r="1726" customFormat="false" ht="14.25" hidden="false" customHeight="false" outlineLevel="0" collapsed="false">
      <c r="E1726" s="2"/>
      <c r="F1726" s="25" t="str">
        <f aca="false">IF(C1726="","",IF(E1726="","",PRODUCT(C1726,E1726)))</f>
        <v/>
      </c>
      <c r="G1726" s="2"/>
    </row>
    <row r="1727" customFormat="false" ht="14.25" hidden="false" customHeight="false" outlineLevel="0" collapsed="false">
      <c r="E1727" s="2"/>
      <c r="F1727" s="25" t="str">
        <f aca="false">IF(C1727="","",IF(E1727="","",PRODUCT(C1727,E1727)))</f>
        <v/>
      </c>
      <c r="G1727" s="2"/>
    </row>
    <row r="1728" customFormat="false" ht="14.25" hidden="false" customHeight="false" outlineLevel="0" collapsed="false">
      <c r="E1728" s="2"/>
      <c r="F1728" s="25" t="str">
        <f aca="false">IF(C1728="","",IF(E1728="","",PRODUCT(C1728,E1728)))</f>
        <v/>
      </c>
      <c r="G1728" s="2"/>
    </row>
    <row r="1729" customFormat="false" ht="14.25" hidden="false" customHeight="false" outlineLevel="0" collapsed="false">
      <c r="E1729" s="2"/>
      <c r="F1729" s="25" t="str">
        <f aca="false">IF(C1729="","",IF(E1729="","",PRODUCT(C1729,E1729)))</f>
        <v/>
      </c>
      <c r="G1729" s="2"/>
    </row>
    <row r="1730" customFormat="false" ht="14.25" hidden="false" customHeight="false" outlineLevel="0" collapsed="false">
      <c r="E1730" s="2"/>
      <c r="F1730" s="25" t="str">
        <f aca="false">IF(C1730="","",IF(E1730="","",PRODUCT(C1730,E1730)))</f>
        <v/>
      </c>
      <c r="G1730" s="2"/>
    </row>
    <row r="1731" customFormat="false" ht="14.25" hidden="false" customHeight="false" outlineLevel="0" collapsed="false">
      <c r="E1731" s="2"/>
      <c r="F1731" s="25" t="str">
        <f aca="false">IF(C1731="","",IF(E1731="","",PRODUCT(C1731,E1731)))</f>
        <v/>
      </c>
      <c r="G1731" s="2"/>
    </row>
    <row r="1732" customFormat="false" ht="14.25" hidden="false" customHeight="false" outlineLevel="0" collapsed="false">
      <c r="E1732" s="2"/>
      <c r="F1732" s="25" t="str">
        <f aca="false">IF(C1732="","",IF(E1732="","",PRODUCT(C1732,E1732)))</f>
        <v/>
      </c>
      <c r="G1732" s="2"/>
    </row>
    <row r="1733" customFormat="false" ht="14.25" hidden="false" customHeight="false" outlineLevel="0" collapsed="false">
      <c r="E1733" s="2"/>
      <c r="F1733" s="25" t="str">
        <f aca="false">IF(C1733="","",IF(E1733="","",PRODUCT(C1733,E1733)))</f>
        <v/>
      </c>
      <c r="G1733" s="2"/>
    </row>
    <row r="1734" customFormat="false" ht="14.25" hidden="false" customHeight="false" outlineLevel="0" collapsed="false">
      <c r="E1734" s="2"/>
      <c r="F1734" s="25" t="str">
        <f aca="false">IF(C1734="","",IF(E1734="","",PRODUCT(C1734,E1734)))</f>
        <v/>
      </c>
      <c r="G1734" s="2"/>
    </row>
    <row r="1735" customFormat="false" ht="14.25" hidden="false" customHeight="false" outlineLevel="0" collapsed="false">
      <c r="E1735" s="2"/>
      <c r="F1735" s="25" t="str">
        <f aca="false">IF(C1735="","",IF(E1735="","",PRODUCT(C1735,E1735)))</f>
        <v/>
      </c>
      <c r="G1735" s="2"/>
    </row>
    <row r="1736" customFormat="false" ht="14.25" hidden="false" customHeight="false" outlineLevel="0" collapsed="false">
      <c r="E1736" s="2"/>
      <c r="F1736" s="25" t="str">
        <f aca="false">IF(C1736="","",IF(E1736="","",PRODUCT(C1736,E1736)))</f>
        <v/>
      </c>
      <c r="G1736" s="2"/>
    </row>
    <row r="1737" customFormat="false" ht="14.25" hidden="false" customHeight="false" outlineLevel="0" collapsed="false">
      <c r="E1737" s="2"/>
      <c r="F1737" s="25" t="str">
        <f aca="false">IF(C1737="","",IF(E1737="","",PRODUCT(C1737,E1737)))</f>
        <v/>
      </c>
      <c r="G1737" s="2"/>
    </row>
    <row r="1738" customFormat="false" ht="14.25" hidden="false" customHeight="false" outlineLevel="0" collapsed="false">
      <c r="E1738" s="2"/>
      <c r="F1738" s="25" t="str">
        <f aca="false">IF(C1738="","",IF(E1738="","",PRODUCT(C1738,E1738)))</f>
        <v/>
      </c>
      <c r="G1738" s="2"/>
    </row>
    <row r="1739" customFormat="false" ht="14.25" hidden="false" customHeight="false" outlineLevel="0" collapsed="false">
      <c r="E1739" s="2"/>
      <c r="F1739" s="25" t="str">
        <f aca="false">IF(C1739="","",IF(E1739="","",PRODUCT(C1739,E1739)))</f>
        <v/>
      </c>
      <c r="G1739" s="2"/>
    </row>
    <row r="1740" customFormat="false" ht="14.25" hidden="false" customHeight="false" outlineLevel="0" collapsed="false">
      <c r="E1740" s="2"/>
      <c r="F1740" s="25" t="str">
        <f aca="false">IF(C1740="","",IF(E1740="","",PRODUCT(C1740,E1740)))</f>
        <v/>
      </c>
      <c r="G1740" s="2"/>
    </row>
    <row r="1741" customFormat="false" ht="14.25" hidden="false" customHeight="false" outlineLevel="0" collapsed="false">
      <c r="E1741" s="2"/>
      <c r="F1741" s="25" t="str">
        <f aca="false">IF(C1741="","",IF(E1741="","",PRODUCT(C1741,E1741)))</f>
        <v/>
      </c>
      <c r="G1741" s="2"/>
    </row>
    <row r="1742" customFormat="false" ht="14.25" hidden="false" customHeight="false" outlineLevel="0" collapsed="false">
      <c r="E1742" s="2"/>
      <c r="F1742" s="25" t="str">
        <f aca="false">IF(C1742="","",IF(E1742="","",PRODUCT(C1742,E1742)))</f>
        <v/>
      </c>
      <c r="G1742" s="2"/>
    </row>
    <row r="1743" customFormat="false" ht="14.25" hidden="false" customHeight="false" outlineLevel="0" collapsed="false">
      <c r="E1743" s="2"/>
      <c r="F1743" s="25" t="str">
        <f aca="false">IF(C1743="","",IF(E1743="","",PRODUCT(C1743,E1743)))</f>
        <v/>
      </c>
      <c r="G1743" s="2"/>
    </row>
    <row r="1744" customFormat="false" ht="14.25" hidden="false" customHeight="false" outlineLevel="0" collapsed="false">
      <c r="E1744" s="2"/>
      <c r="F1744" s="25" t="str">
        <f aca="false">IF(C1744="","",IF(E1744="","",PRODUCT(C1744,E1744)))</f>
        <v/>
      </c>
      <c r="G1744" s="2"/>
    </row>
    <row r="1745" customFormat="false" ht="14.25" hidden="false" customHeight="false" outlineLevel="0" collapsed="false">
      <c r="E1745" s="2"/>
      <c r="F1745" s="25" t="str">
        <f aca="false">IF(C1745="","",IF(E1745="","",PRODUCT(C1745,E1745)))</f>
        <v/>
      </c>
      <c r="G1745" s="2"/>
    </row>
    <row r="1746" customFormat="false" ht="14.25" hidden="false" customHeight="false" outlineLevel="0" collapsed="false">
      <c r="E1746" s="2"/>
      <c r="F1746" s="25" t="str">
        <f aca="false">IF(C1746="","",IF(E1746="","",PRODUCT(C1746,E1746)))</f>
        <v/>
      </c>
      <c r="G1746" s="2"/>
    </row>
    <row r="1747" customFormat="false" ht="14.25" hidden="false" customHeight="false" outlineLevel="0" collapsed="false">
      <c r="E1747" s="2"/>
      <c r="F1747" s="25" t="str">
        <f aca="false">IF(C1747="","",IF(E1747="","",PRODUCT(C1747,E1747)))</f>
        <v/>
      </c>
      <c r="G1747" s="2"/>
    </row>
    <row r="1748" customFormat="false" ht="14.25" hidden="false" customHeight="false" outlineLevel="0" collapsed="false">
      <c r="E1748" s="2"/>
      <c r="F1748" s="25" t="str">
        <f aca="false">IF(C1748="","",IF(E1748="","",PRODUCT(C1748,E1748)))</f>
        <v/>
      </c>
      <c r="G1748" s="2"/>
    </row>
    <row r="1749" customFormat="false" ht="14.25" hidden="false" customHeight="false" outlineLevel="0" collapsed="false">
      <c r="E1749" s="2"/>
      <c r="F1749" s="25" t="str">
        <f aca="false">IF(C1749="","",IF(E1749="","",PRODUCT(C1749,E1749)))</f>
        <v/>
      </c>
      <c r="G1749" s="2"/>
    </row>
    <row r="1750" customFormat="false" ht="14.25" hidden="false" customHeight="false" outlineLevel="0" collapsed="false">
      <c r="E1750" s="2"/>
      <c r="F1750" s="25" t="str">
        <f aca="false">IF(C1750="","",IF(E1750="","",PRODUCT(C1750,E1750)))</f>
        <v/>
      </c>
      <c r="G1750" s="2"/>
    </row>
    <row r="1751" customFormat="false" ht="14.25" hidden="false" customHeight="false" outlineLevel="0" collapsed="false">
      <c r="E1751" s="2"/>
      <c r="F1751" s="25" t="str">
        <f aca="false">IF(C1751="","",IF(E1751="","",PRODUCT(C1751,E1751)))</f>
        <v/>
      </c>
      <c r="G1751" s="2"/>
    </row>
    <row r="1752" customFormat="false" ht="14.25" hidden="false" customHeight="false" outlineLevel="0" collapsed="false">
      <c r="E1752" s="2"/>
      <c r="F1752" s="25" t="str">
        <f aca="false">IF(C1752="","",IF(E1752="","",PRODUCT(C1752,E1752)))</f>
        <v/>
      </c>
      <c r="G1752" s="2"/>
    </row>
    <row r="1753" customFormat="false" ht="14.25" hidden="false" customHeight="false" outlineLevel="0" collapsed="false">
      <c r="E1753" s="2"/>
      <c r="F1753" s="25" t="str">
        <f aca="false">IF(C1753="","",IF(E1753="","",PRODUCT(C1753,E1753)))</f>
        <v/>
      </c>
      <c r="G1753" s="2"/>
    </row>
    <row r="1754" customFormat="false" ht="14.25" hidden="false" customHeight="false" outlineLevel="0" collapsed="false">
      <c r="E1754" s="2"/>
      <c r="F1754" s="25" t="str">
        <f aca="false">IF(C1754="","",IF(E1754="","",PRODUCT(C1754,E1754)))</f>
        <v/>
      </c>
      <c r="G1754" s="2"/>
    </row>
    <row r="1755" customFormat="false" ht="14.25" hidden="false" customHeight="false" outlineLevel="0" collapsed="false">
      <c r="E1755" s="2"/>
      <c r="F1755" s="25" t="str">
        <f aca="false">IF(C1755="","",IF(E1755="","",PRODUCT(C1755,E1755)))</f>
        <v/>
      </c>
      <c r="G1755" s="2"/>
    </row>
    <row r="1756" customFormat="false" ht="14.25" hidden="false" customHeight="false" outlineLevel="0" collapsed="false">
      <c r="E1756" s="2"/>
      <c r="F1756" s="25" t="str">
        <f aca="false">IF(C1756="","",IF(E1756="","",PRODUCT(C1756,E1756)))</f>
        <v/>
      </c>
      <c r="G1756" s="2"/>
    </row>
    <row r="1757" customFormat="false" ht="14.25" hidden="false" customHeight="false" outlineLevel="0" collapsed="false">
      <c r="E1757" s="2"/>
      <c r="F1757" s="25" t="str">
        <f aca="false">IF(C1757="","",IF(E1757="","",PRODUCT(C1757,E1757)))</f>
        <v/>
      </c>
      <c r="G1757" s="2"/>
    </row>
    <row r="1758" customFormat="false" ht="14.25" hidden="false" customHeight="false" outlineLevel="0" collapsed="false">
      <c r="E1758" s="2"/>
      <c r="F1758" s="25" t="str">
        <f aca="false">IF(C1758="","",IF(E1758="","",PRODUCT(C1758,E1758)))</f>
        <v/>
      </c>
      <c r="G1758" s="2"/>
    </row>
    <row r="1759" customFormat="false" ht="14.25" hidden="false" customHeight="false" outlineLevel="0" collapsed="false">
      <c r="E1759" s="2"/>
      <c r="F1759" s="25" t="str">
        <f aca="false">IF(C1759="","",IF(E1759="","",PRODUCT(C1759,E1759)))</f>
        <v/>
      </c>
      <c r="G1759" s="2"/>
    </row>
    <row r="1760" customFormat="false" ht="14.25" hidden="false" customHeight="false" outlineLevel="0" collapsed="false">
      <c r="E1760" s="2"/>
      <c r="F1760" s="25" t="str">
        <f aca="false">IF(C1760="","",IF(E1760="","",PRODUCT(C1760,E1760)))</f>
        <v/>
      </c>
      <c r="G1760" s="2"/>
    </row>
    <row r="1761" customFormat="false" ht="14.25" hidden="false" customHeight="false" outlineLevel="0" collapsed="false">
      <c r="E1761" s="2"/>
      <c r="F1761" s="25" t="str">
        <f aca="false">IF(C1761="","",IF(E1761="","",PRODUCT(C1761,E1761)))</f>
        <v/>
      </c>
      <c r="G1761" s="2"/>
    </row>
    <row r="1762" customFormat="false" ht="14.25" hidden="false" customHeight="false" outlineLevel="0" collapsed="false">
      <c r="E1762" s="2"/>
      <c r="F1762" s="25" t="str">
        <f aca="false">IF(C1762="","",IF(E1762="","",PRODUCT(C1762,E1762)))</f>
        <v/>
      </c>
      <c r="G1762" s="2"/>
    </row>
    <row r="1763" customFormat="false" ht="14.25" hidden="false" customHeight="false" outlineLevel="0" collapsed="false">
      <c r="E1763" s="2"/>
      <c r="F1763" s="25" t="str">
        <f aca="false">IF(C1763="","",IF(E1763="","",PRODUCT(C1763,E1763)))</f>
        <v/>
      </c>
      <c r="G1763" s="2"/>
    </row>
    <row r="1764" customFormat="false" ht="14.25" hidden="false" customHeight="false" outlineLevel="0" collapsed="false">
      <c r="E1764" s="2"/>
      <c r="F1764" s="25" t="str">
        <f aca="false">IF(C1764="","",IF(E1764="","",PRODUCT(C1764,E1764)))</f>
        <v/>
      </c>
      <c r="G1764" s="2"/>
    </row>
    <row r="1765" customFormat="false" ht="14.25" hidden="false" customHeight="false" outlineLevel="0" collapsed="false">
      <c r="E1765" s="2"/>
      <c r="F1765" s="25" t="str">
        <f aca="false">IF(C1765="","",IF(E1765="","",PRODUCT(C1765,E1765)))</f>
        <v/>
      </c>
      <c r="G1765" s="2"/>
    </row>
    <row r="1766" customFormat="false" ht="14.25" hidden="false" customHeight="false" outlineLevel="0" collapsed="false">
      <c r="E1766" s="2"/>
      <c r="F1766" s="25" t="str">
        <f aca="false">IF(C1766="","",IF(E1766="","",PRODUCT(C1766,E1766)))</f>
        <v/>
      </c>
      <c r="G1766" s="2"/>
    </row>
    <row r="1767" customFormat="false" ht="14.25" hidden="false" customHeight="false" outlineLevel="0" collapsed="false">
      <c r="E1767" s="2"/>
      <c r="F1767" s="25" t="str">
        <f aca="false">IF(C1767="","",IF(E1767="","",PRODUCT(C1767,E1767)))</f>
        <v/>
      </c>
      <c r="G1767" s="2"/>
    </row>
    <row r="1768" customFormat="false" ht="14.25" hidden="false" customHeight="false" outlineLevel="0" collapsed="false">
      <c r="E1768" s="2"/>
      <c r="F1768" s="25" t="str">
        <f aca="false">IF(C1768="","",IF(E1768="","",PRODUCT(C1768,E1768)))</f>
        <v/>
      </c>
      <c r="G1768" s="2"/>
    </row>
    <row r="1769" customFormat="false" ht="14.25" hidden="false" customHeight="false" outlineLevel="0" collapsed="false">
      <c r="E1769" s="2"/>
      <c r="F1769" s="25" t="str">
        <f aca="false">IF(C1769="","",IF(E1769="","",PRODUCT(C1769,E1769)))</f>
        <v/>
      </c>
      <c r="G1769" s="2"/>
    </row>
    <row r="1770" customFormat="false" ht="14.25" hidden="false" customHeight="false" outlineLevel="0" collapsed="false">
      <c r="E1770" s="2"/>
      <c r="F1770" s="25" t="str">
        <f aca="false">IF(C1770="","",IF(E1770="","",PRODUCT(C1770,E1770)))</f>
        <v/>
      </c>
      <c r="G1770" s="2"/>
    </row>
    <row r="1771" customFormat="false" ht="14.25" hidden="false" customHeight="false" outlineLevel="0" collapsed="false">
      <c r="E1771" s="2"/>
      <c r="F1771" s="25" t="str">
        <f aca="false">IF(C1771="","",IF(E1771="","",PRODUCT(C1771,E1771)))</f>
        <v/>
      </c>
      <c r="G1771" s="2"/>
    </row>
    <row r="1772" customFormat="false" ht="14.25" hidden="false" customHeight="false" outlineLevel="0" collapsed="false">
      <c r="E1772" s="2"/>
      <c r="F1772" s="25" t="str">
        <f aca="false">IF(C1772="","",IF(E1772="","",PRODUCT(C1772,E1772)))</f>
        <v/>
      </c>
      <c r="G1772" s="2"/>
    </row>
    <row r="1773" customFormat="false" ht="14.25" hidden="false" customHeight="false" outlineLevel="0" collapsed="false">
      <c r="E1773" s="2"/>
      <c r="F1773" s="25" t="str">
        <f aca="false">IF(C1773="","",IF(E1773="","",PRODUCT(C1773,E1773)))</f>
        <v/>
      </c>
      <c r="G1773" s="2"/>
    </row>
    <row r="1774" customFormat="false" ht="14.25" hidden="false" customHeight="false" outlineLevel="0" collapsed="false">
      <c r="E1774" s="2"/>
      <c r="F1774" s="25" t="str">
        <f aca="false">IF(C1774="","",IF(E1774="","",PRODUCT(C1774,E1774)))</f>
        <v/>
      </c>
      <c r="G1774" s="2"/>
    </row>
    <row r="1775" customFormat="false" ht="14.25" hidden="false" customHeight="false" outlineLevel="0" collapsed="false">
      <c r="E1775" s="2"/>
      <c r="F1775" s="25" t="str">
        <f aca="false">IF(C1775="","",IF(E1775="","",PRODUCT(C1775,E1775)))</f>
        <v/>
      </c>
      <c r="G1775" s="2"/>
    </row>
    <row r="1776" customFormat="false" ht="14.25" hidden="false" customHeight="false" outlineLevel="0" collapsed="false">
      <c r="E1776" s="2"/>
      <c r="F1776" s="25" t="str">
        <f aca="false">IF(C1776="","",IF(E1776="","",PRODUCT(C1776,E1776)))</f>
        <v/>
      </c>
      <c r="G1776" s="2"/>
    </row>
    <row r="1777" customFormat="false" ht="14.25" hidden="false" customHeight="false" outlineLevel="0" collapsed="false">
      <c r="E1777" s="2"/>
      <c r="F1777" s="25" t="str">
        <f aca="false">IF(C1777="","",IF(E1777="","",PRODUCT(C1777,E1777)))</f>
        <v/>
      </c>
      <c r="G1777" s="2"/>
    </row>
    <row r="1778" customFormat="false" ht="14.25" hidden="false" customHeight="false" outlineLevel="0" collapsed="false">
      <c r="E1778" s="2"/>
      <c r="F1778" s="25" t="str">
        <f aca="false">IF(C1778="","",IF(E1778="","",PRODUCT(C1778,E1778)))</f>
        <v/>
      </c>
      <c r="G1778" s="2"/>
    </row>
    <row r="1779" customFormat="false" ht="14.25" hidden="false" customHeight="false" outlineLevel="0" collapsed="false">
      <c r="E1779" s="2"/>
      <c r="F1779" s="25" t="str">
        <f aca="false">IF(C1779="","",IF(E1779="","",PRODUCT(C1779,E1779)))</f>
        <v/>
      </c>
      <c r="G1779" s="2"/>
    </row>
    <row r="1780" customFormat="false" ht="14.25" hidden="false" customHeight="false" outlineLevel="0" collapsed="false">
      <c r="E1780" s="2"/>
      <c r="F1780" s="25" t="str">
        <f aca="false">IF(C1780="","",IF(E1780="","",PRODUCT(C1780,E1780)))</f>
        <v/>
      </c>
      <c r="G1780" s="2"/>
    </row>
    <row r="1781" customFormat="false" ht="14.25" hidden="false" customHeight="false" outlineLevel="0" collapsed="false">
      <c r="E1781" s="2"/>
      <c r="F1781" s="25" t="str">
        <f aca="false">IF(C1781="","",IF(E1781="","",PRODUCT(C1781,E1781)))</f>
        <v/>
      </c>
      <c r="G1781" s="2"/>
    </row>
    <row r="1782" customFormat="false" ht="14.25" hidden="false" customHeight="false" outlineLevel="0" collapsed="false">
      <c r="E1782" s="2"/>
      <c r="F1782" s="25" t="str">
        <f aca="false">IF(C1782="","",IF(E1782="","",PRODUCT(C1782,E1782)))</f>
        <v/>
      </c>
      <c r="G1782" s="2"/>
    </row>
    <row r="1783" customFormat="false" ht="14.25" hidden="false" customHeight="false" outlineLevel="0" collapsed="false">
      <c r="E1783" s="2"/>
      <c r="F1783" s="25" t="str">
        <f aca="false">IF(C1783="","",IF(E1783="","",PRODUCT(C1783,E1783)))</f>
        <v/>
      </c>
      <c r="G1783" s="2"/>
    </row>
    <row r="1784" customFormat="false" ht="14.25" hidden="false" customHeight="false" outlineLevel="0" collapsed="false">
      <c r="E1784" s="2"/>
      <c r="F1784" s="25" t="str">
        <f aca="false">IF(C1784="","",IF(E1784="","",PRODUCT(C1784,E1784)))</f>
        <v/>
      </c>
      <c r="G1784" s="2"/>
    </row>
    <row r="1785" customFormat="false" ht="14.25" hidden="false" customHeight="false" outlineLevel="0" collapsed="false">
      <c r="E1785" s="2"/>
      <c r="F1785" s="25" t="str">
        <f aca="false">IF(C1785="","",IF(E1785="","",PRODUCT(C1785,E1785)))</f>
        <v/>
      </c>
      <c r="G1785" s="2"/>
    </row>
    <row r="1786" customFormat="false" ht="14.25" hidden="false" customHeight="false" outlineLevel="0" collapsed="false">
      <c r="E1786" s="2"/>
      <c r="F1786" s="25" t="str">
        <f aca="false">IF(C1786="","",IF(E1786="","",PRODUCT(C1786,E1786)))</f>
        <v/>
      </c>
      <c r="G1786" s="2"/>
    </row>
    <row r="1787" customFormat="false" ht="14.25" hidden="false" customHeight="false" outlineLevel="0" collapsed="false">
      <c r="E1787" s="2"/>
      <c r="F1787" s="25" t="str">
        <f aca="false">IF(C1787="","",IF(E1787="","",PRODUCT(C1787,E1787)))</f>
        <v/>
      </c>
      <c r="G1787" s="2"/>
    </row>
    <row r="1788" customFormat="false" ht="14.25" hidden="false" customHeight="false" outlineLevel="0" collapsed="false">
      <c r="E1788" s="2"/>
      <c r="F1788" s="25" t="str">
        <f aca="false">IF(C1788="","",IF(E1788="","",PRODUCT(C1788,E1788)))</f>
        <v/>
      </c>
      <c r="G1788" s="2"/>
    </row>
    <row r="1789" customFormat="false" ht="14.25" hidden="false" customHeight="false" outlineLevel="0" collapsed="false">
      <c r="E1789" s="2"/>
      <c r="F1789" s="25" t="str">
        <f aca="false">IF(C1789="","",IF(E1789="","",PRODUCT(C1789,E1789)))</f>
        <v/>
      </c>
      <c r="G1789" s="2"/>
    </row>
    <row r="1790" customFormat="false" ht="14.25" hidden="false" customHeight="false" outlineLevel="0" collapsed="false">
      <c r="E1790" s="2"/>
      <c r="F1790" s="25" t="str">
        <f aca="false">IF(C1790="","",IF(E1790="","",PRODUCT(C1790,E1790)))</f>
        <v/>
      </c>
      <c r="G1790" s="2"/>
    </row>
    <row r="1791" customFormat="false" ht="14.25" hidden="false" customHeight="false" outlineLevel="0" collapsed="false">
      <c r="E1791" s="2"/>
      <c r="F1791" s="25" t="str">
        <f aca="false">IF(C1791="","",IF(E1791="","",PRODUCT(C1791,E1791)))</f>
        <v/>
      </c>
      <c r="G1791" s="2"/>
    </row>
    <row r="1792" customFormat="false" ht="14.25" hidden="false" customHeight="false" outlineLevel="0" collapsed="false">
      <c r="E1792" s="2"/>
      <c r="F1792" s="25" t="str">
        <f aca="false">IF(C1792="","",IF(E1792="","",PRODUCT(C1792,E1792)))</f>
        <v/>
      </c>
      <c r="G1792" s="2"/>
    </row>
    <row r="1793" customFormat="false" ht="14.25" hidden="false" customHeight="false" outlineLevel="0" collapsed="false">
      <c r="E1793" s="2"/>
      <c r="F1793" s="25" t="str">
        <f aca="false">IF(C1793="","",IF(E1793="","",PRODUCT(C1793,E1793)))</f>
        <v/>
      </c>
      <c r="G1793" s="2"/>
    </row>
    <row r="1794" customFormat="false" ht="14.25" hidden="false" customHeight="false" outlineLevel="0" collapsed="false">
      <c r="E1794" s="2"/>
      <c r="F1794" s="25" t="str">
        <f aca="false">IF(C1794="","",IF(E1794="","",PRODUCT(C1794,E1794)))</f>
        <v/>
      </c>
      <c r="G1794" s="2"/>
    </row>
    <row r="1795" customFormat="false" ht="14.25" hidden="false" customHeight="false" outlineLevel="0" collapsed="false">
      <c r="E1795" s="2"/>
      <c r="F1795" s="25" t="str">
        <f aca="false">IF(C1795="","",IF(E1795="","",PRODUCT(C1795,E1795)))</f>
        <v/>
      </c>
      <c r="G1795" s="2"/>
    </row>
    <row r="1796" customFormat="false" ht="14.25" hidden="false" customHeight="false" outlineLevel="0" collapsed="false">
      <c r="E1796" s="2"/>
      <c r="F1796" s="25" t="str">
        <f aca="false">IF(C1796="","",IF(E1796="","",PRODUCT(C1796,E1796)))</f>
        <v/>
      </c>
      <c r="G1796" s="2"/>
    </row>
    <row r="1797" customFormat="false" ht="14.25" hidden="false" customHeight="false" outlineLevel="0" collapsed="false">
      <c r="E1797" s="2"/>
      <c r="F1797" s="25" t="str">
        <f aca="false">IF(C1797="","",IF(E1797="","",PRODUCT(C1797,E1797)))</f>
        <v/>
      </c>
      <c r="G1797" s="2"/>
    </row>
    <row r="1798" customFormat="false" ht="14.25" hidden="false" customHeight="false" outlineLevel="0" collapsed="false">
      <c r="E1798" s="2"/>
      <c r="F1798" s="25" t="str">
        <f aca="false">IF(C1798="","",IF(E1798="","",PRODUCT(C1798,E1798)))</f>
        <v/>
      </c>
      <c r="G1798" s="2"/>
    </row>
    <row r="1799" customFormat="false" ht="14.25" hidden="false" customHeight="false" outlineLevel="0" collapsed="false">
      <c r="E1799" s="2"/>
      <c r="F1799" s="25" t="str">
        <f aca="false">IF(C1799="","",IF(E1799="","",PRODUCT(C1799,E1799)))</f>
        <v/>
      </c>
      <c r="G1799" s="2"/>
    </row>
    <row r="1800" customFormat="false" ht="14.25" hidden="false" customHeight="false" outlineLevel="0" collapsed="false">
      <c r="E1800" s="2"/>
      <c r="F1800" s="25" t="str">
        <f aca="false">IF(C1800="","",IF(E1800="","",PRODUCT(C1800,E1800)))</f>
        <v/>
      </c>
      <c r="G1800" s="2"/>
    </row>
    <row r="1801" customFormat="false" ht="14.25" hidden="false" customHeight="false" outlineLevel="0" collapsed="false">
      <c r="E1801" s="2"/>
      <c r="F1801" s="25" t="str">
        <f aca="false">IF(C1801="","",IF(E1801="","",PRODUCT(C1801,E1801)))</f>
        <v/>
      </c>
      <c r="G1801" s="2"/>
    </row>
    <row r="1802" customFormat="false" ht="14.25" hidden="false" customHeight="false" outlineLevel="0" collapsed="false">
      <c r="E1802" s="2"/>
      <c r="F1802" s="25" t="str">
        <f aca="false">IF(C1802="","",IF(E1802="","",PRODUCT(C1802,E1802)))</f>
        <v/>
      </c>
      <c r="G1802" s="2"/>
    </row>
    <row r="1803" customFormat="false" ht="14.25" hidden="false" customHeight="false" outlineLevel="0" collapsed="false">
      <c r="E1803" s="2"/>
      <c r="F1803" s="25" t="str">
        <f aca="false">IF(C1803="","",IF(E1803="","",PRODUCT(C1803,E1803)))</f>
        <v/>
      </c>
      <c r="G1803" s="2"/>
    </row>
    <row r="1804" customFormat="false" ht="14.25" hidden="false" customHeight="false" outlineLevel="0" collapsed="false">
      <c r="E1804" s="2"/>
      <c r="F1804" s="25" t="str">
        <f aca="false">IF(C1804="","",IF(E1804="","",PRODUCT(C1804,E1804)))</f>
        <v/>
      </c>
      <c r="G1804" s="2"/>
    </row>
    <row r="1805" customFormat="false" ht="14.25" hidden="false" customHeight="false" outlineLevel="0" collapsed="false">
      <c r="E1805" s="2"/>
      <c r="F1805" s="25" t="str">
        <f aca="false">IF(C1805="","",IF(E1805="","",PRODUCT(C1805,E1805)))</f>
        <v/>
      </c>
      <c r="G1805" s="2"/>
    </row>
    <row r="1806" customFormat="false" ht="14.25" hidden="false" customHeight="false" outlineLevel="0" collapsed="false">
      <c r="E1806" s="2"/>
      <c r="F1806" s="25" t="str">
        <f aca="false">IF(C1806="","",IF(E1806="","",PRODUCT(C1806,E1806)))</f>
        <v/>
      </c>
      <c r="G1806" s="2"/>
    </row>
    <row r="1807" customFormat="false" ht="14.25" hidden="false" customHeight="false" outlineLevel="0" collapsed="false">
      <c r="E1807" s="2"/>
      <c r="F1807" s="25" t="str">
        <f aca="false">IF(C1807="","",IF(E1807="","",PRODUCT(C1807,E1807)))</f>
        <v/>
      </c>
      <c r="G1807" s="2"/>
    </row>
    <row r="1808" customFormat="false" ht="14.25" hidden="false" customHeight="false" outlineLevel="0" collapsed="false">
      <c r="E1808" s="2"/>
      <c r="F1808" s="25" t="str">
        <f aca="false">IF(C1808="","",IF(E1808="","",PRODUCT(C1808,E1808)))</f>
        <v/>
      </c>
      <c r="G1808" s="2"/>
    </row>
    <row r="1809" customFormat="false" ht="14.25" hidden="false" customHeight="false" outlineLevel="0" collapsed="false">
      <c r="E1809" s="2"/>
      <c r="F1809" s="25" t="str">
        <f aca="false">IF(C1809="","",IF(E1809="","",PRODUCT(C1809,E1809)))</f>
        <v/>
      </c>
      <c r="G1809" s="2"/>
    </row>
    <row r="1810" customFormat="false" ht="14.25" hidden="false" customHeight="false" outlineLevel="0" collapsed="false">
      <c r="E1810" s="2"/>
      <c r="F1810" s="25" t="str">
        <f aca="false">IF(C1810="","",IF(E1810="","",PRODUCT(C1810,E1810)))</f>
        <v/>
      </c>
      <c r="G1810" s="2"/>
    </row>
    <row r="1811" customFormat="false" ht="14.25" hidden="false" customHeight="false" outlineLevel="0" collapsed="false">
      <c r="E1811" s="2"/>
      <c r="F1811" s="25" t="str">
        <f aca="false">IF(C1811="","",IF(E1811="","",PRODUCT(C1811,E1811)))</f>
        <v/>
      </c>
      <c r="G1811" s="2"/>
    </row>
    <row r="1812" customFormat="false" ht="14.25" hidden="false" customHeight="false" outlineLevel="0" collapsed="false">
      <c r="E1812" s="2"/>
      <c r="F1812" s="25" t="str">
        <f aca="false">IF(C1812="","",IF(E1812="","",PRODUCT(C1812,E1812)))</f>
        <v/>
      </c>
      <c r="G1812" s="2"/>
    </row>
    <row r="1813" customFormat="false" ht="14.25" hidden="false" customHeight="false" outlineLevel="0" collapsed="false">
      <c r="E1813" s="2"/>
      <c r="F1813" s="25" t="str">
        <f aca="false">IF(C1813="","",IF(E1813="","",PRODUCT(C1813,E1813)))</f>
        <v/>
      </c>
      <c r="G1813" s="2"/>
    </row>
    <row r="1814" customFormat="false" ht="14.25" hidden="false" customHeight="false" outlineLevel="0" collapsed="false">
      <c r="E1814" s="2"/>
      <c r="F1814" s="25" t="str">
        <f aca="false">IF(C1814="","",IF(E1814="","",PRODUCT(C1814,E1814)))</f>
        <v/>
      </c>
      <c r="G1814" s="2"/>
    </row>
    <row r="1815" customFormat="false" ht="14.25" hidden="false" customHeight="false" outlineLevel="0" collapsed="false">
      <c r="E1815" s="2"/>
      <c r="F1815" s="25" t="str">
        <f aca="false">IF(C1815="","",IF(E1815="","",PRODUCT(C1815,E1815)))</f>
        <v/>
      </c>
      <c r="G1815" s="2"/>
    </row>
    <row r="1816" customFormat="false" ht="14.25" hidden="false" customHeight="false" outlineLevel="0" collapsed="false">
      <c r="E1816" s="2"/>
      <c r="F1816" s="25" t="str">
        <f aca="false">IF(C1816="","",IF(E1816="","",PRODUCT(C1816,E1816)))</f>
        <v/>
      </c>
      <c r="G1816" s="2"/>
    </row>
    <row r="1817" customFormat="false" ht="14.25" hidden="false" customHeight="false" outlineLevel="0" collapsed="false">
      <c r="E1817" s="2"/>
      <c r="F1817" s="25" t="str">
        <f aca="false">IF(C1817="","",IF(E1817="","",PRODUCT(C1817,E1817)))</f>
        <v/>
      </c>
      <c r="G1817" s="2"/>
    </row>
    <row r="1818" customFormat="false" ht="14.25" hidden="false" customHeight="false" outlineLevel="0" collapsed="false">
      <c r="E1818" s="2"/>
      <c r="F1818" s="25" t="str">
        <f aca="false">IF(C1818="","",IF(E1818="","",PRODUCT(C1818,E1818)))</f>
        <v/>
      </c>
      <c r="G1818" s="2"/>
    </row>
    <row r="1819" customFormat="false" ht="14.25" hidden="false" customHeight="false" outlineLevel="0" collapsed="false">
      <c r="E1819" s="2"/>
      <c r="F1819" s="25" t="str">
        <f aca="false">IF(C1819="","",IF(E1819="","",PRODUCT(C1819,E1819)))</f>
        <v/>
      </c>
      <c r="G1819" s="2"/>
    </row>
    <row r="1820" customFormat="false" ht="14.25" hidden="false" customHeight="false" outlineLevel="0" collapsed="false">
      <c r="E1820" s="2"/>
      <c r="F1820" s="25" t="str">
        <f aca="false">IF(C1820="","",IF(E1820="","",PRODUCT(C1820,E1820)))</f>
        <v/>
      </c>
      <c r="G1820" s="2"/>
    </row>
    <row r="1821" customFormat="false" ht="14.25" hidden="false" customHeight="false" outlineLevel="0" collapsed="false">
      <c r="E1821" s="2"/>
      <c r="F1821" s="25" t="str">
        <f aca="false">IF(C1821="","",IF(E1821="","",PRODUCT(C1821,E1821)))</f>
        <v/>
      </c>
      <c r="G1821" s="2"/>
    </row>
    <row r="1822" customFormat="false" ht="14.25" hidden="false" customHeight="false" outlineLevel="0" collapsed="false">
      <c r="E1822" s="2"/>
      <c r="F1822" s="25" t="str">
        <f aca="false">IF(C1822="","",IF(E1822="","",PRODUCT(C1822,E1822)))</f>
        <v/>
      </c>
      <c r="G1822" s="2"/>
    </row>
    <row r="1823" customFormat="false" ht="14.25" hidden="false" customHeight="false" outlineLevel="0" collapsed="false">
      <c r="E1823" s="2"/>
      <c r="F1823" s="25" t="str">
        <f aca="false">IF(C1823="","",IF(E1823="","",PRODUCT(C1823,E1823)))</f>
        <v/>
      </c>
      <c r="G1823" s="2"/>
    </row>
    <row r="1824" customFormat="false" ht="14.25" hidden="false" customHeight="false" outlineLevel="0" collapsed="false">
      <c r="E1824" s="2"/>
      <c r="F1824" s="25" t="str">
        <f aca="false">IF(C1824="","",IF(E1824="","",PRODUCT(C1824,E1824)))</f>
        <v/>
      </c>
      <c r="G1824" s="2"/>
    </row>
    <row r="1825" customFormat="false" ht="14.25" hidden="false" customHeight="false" outlineLevel="0" collapsed="false">
      <c r="E1825" s="2"/>
      <c r="F1825" s="25" t="str">
        <f aca="false">IF(C1825="","",IF(E1825="","",PRODUCT(C1825,E1825)))</f>
        <v/>
      </c>
      <c r="G1825" s="2"/>
    </row>
    <row r="1826" customFormat="false" ht="14.25" hidden="false" customHeight="false" outlineLevel="0" collapsed="false">
      <c r="E1826" s="2"/>
      <c r="F1826" s="25" t="str">
        <f aca="false">IF(C1826="","",IF(E1826="","",PRODUCT(C1826,E1826)))</f>
        <v/>
      </c>
      <c r="G1826" s="2"/>
    </row>
    <row r="1827" customFormat="false" ht="14.25" hidden="false" customHeight="false" outlineLevel="0" collapsed="false">
      <c r="E1827" s="2"/>
      <c r="F1827" s="25" t="str">
        <f aca="false">IF(C1827="","",IF(E1827="","",PRODUCT(C1827,E1827)))</f>
        <v/>
      </c>
      <c r="G1827" s="2"/>
    </row>
    <row r="1828" customFormat="false" ht="14.25" hidden="false" customHeight="false" outlineLevel="0" collapsed="false">
      <c r="E1828" s="2"/>
      <c r="F1828" s="25" t="str">
        <f aca="false">IF(C1828="","",IF(E1828="","",PRODUCT(C1828,E1828)))</f>
        <v/>
      </c>
      <c r="G1828" s="2"/>
    </row>
    <row r="1829" customFormat="false" ht="14.25" hidden="false" customHeight="false" outlineLevel="0" collapsed="false">
      <c r="E1829" s="2"/>
      <c r="F1829" s="25" t="str">
        <f aca="false">IF(C1829="","",IF(E1829="","",PRODUCT(C1829,E1829)))</f>
        <v/>
      </c>
      <c r="G1829" s="2"/>
    </row>
    <row r="1830" customFormat="false" ht="14.25" hidden="false" customHeight="false" outlineLevel="0" collapsed="false">
      <c r="E1830" s="2"/>
      <c r="F1830" s="25" t="str">
        <f aca="false">IF(C1830="","",IF(E1830="","",PRODUCT(C1830,E1830)))</f>
        <v/>
      </c>
      <c r="G1830" s="2"/>
    </row>
    <row r="1831" customFormat="false" ht="14.25" hidden="false" customHeight="false" outlineLevel="0" collapsed="false">
      <c r="E1831" s="2"/>
      <c r="F1831" s="25" t="str">
        <f aca="false">IF(C1831="","",IF(E1831="","",PRODUCT(C1831,E1831)))</f>
        <v/>
      </c>
      <c r="G1831" s="2"/>
    </row>
    <row r="1832" customFormat="false" ht="14.25" hidden="false" customHeight="false" outlineLevel="0" collapsed="false">
      <c r="E1832" s="2"/>
      <c r="F1832" s="25" t="str">
        <f aca="false">IF(C1832="","",IF(E1832="","",PRODUCT(C1832,E1832)))</f>
        <v/>
      </c>
      <c r="G1832" s="2"/>
    </row>
    <row r="1833" customFormat="false" ht="14.25" hidden="false" customHeight="false" outlineLevel="0" collapsed="false">
      <c r="E1833" s="2"/>
      <c r="F1833" s="25" t="str">
        <f aca="false">IF(C1833="","",IF(E1833="","",PRODUCT(C1833,E1833)))</f>
        <v/>
      </c>
      <c r="G1833" s="2"/>
    </row>
    <row r="1834" customFormat="false" ht="14.25" hidden="false" customHeight="false" outlineLevel="0" collapsed="false">
      <c r="E1834" s="2"/>
      <c r="F1834" s="25" t="str">
        <f aca="false">IF(C1834="","",IF(E1834="","",PRODUCT(C1834,E1834)))</f>
        <v/>
      </c>
      <c r="G1834" s="2"/>
    </row>
    <row r="1835" customFormat="false" ht="14.25" hidden="false" customHeight="false" outlineLevel="0" collapsed="false">
      <c r="E1835" s="2"/>
      <c r="F1835" s="25" t="str">
        <f aca="false">IF(C1835="","",IF(E1835="","",PRODUCT(C1835,E1835)))</f>
        <v/>
      </c>
      <c r="G1835" s="2"/>
    </row>
    <row r="1836" customFormat="false" ht="14.25" hidden="false" customHeight="false" outlineLevel="0" collapsed="false">
      <c r="E1836" s="2"/>
      <c r="F1836" s="25" t="str">
        <f aca="false">IF(C1836="","",IF(E1836="","",PRODUCT(C1836,E1836)))</f>
        <v/>
      </c>
      <c r="G1836" s="2"/>
    </row>
    <row r="1837" customFormat="false" ht="14.25" hidden="false" customHeight="false" outlineLevel="0" collapsed="false">
      <c r="E1837" s="2"/>
      <c r="F1837" s="25" t="str">
        <f aca="false">IF(C1837="","",IF(E1837="","",PRODUCT(C1837,E1837)))</f>
        <v/>
      </c>
      <c r="G1837" s="2"/>
    </row>
    <row r="1838" customFormat="false" ht="14.25" hidden="false" customHeight="false" outlineLevel="0" collapsed="false">
      <c r="E1838" s="2"/>
      <c r="F1838" s="25" t="str">
        <f aca="false">IF(C1838="","",IF(E1838="","",PRODUCT(C1838,E1838)))</f>
        <v/>
      </c>
      <c r="G1838" s="2"/>
    </row>
    <row r="1839" customFormat="false" ht="14.25" hidden="false" customHeight="false" outlineLevel="0" collapsed="false">
      <c r="E1839" s="2"/>
      <c r="F1839" s="25" t="str">
        <f aca="false">IF(C1839="","",IF(E1839="","",PRODUCT(C1839,E1839)))</f>
        <v/>
      </c>
      <c r="G1839" s="2"/>
    </row>
    <row r="1840" customFormat="false" ht="14.25" hidden="false" customHeight="false" outlineLevel="0" collapsed="false">
      <c r="E1840" s="2"/>
      <c r="F1840" s="25" t="str">
        <f aca="false">IF(C1840="","",IF(E1840="","",PRODUCT(C1840,E1840)))</f>
        <v/>
      </c>
      <c r="G1840" s="2"/>
    </row>
    <row r="1841" customFormat="false" ht="14.25" hidden="false" customHeight="false" outlineLevel="0" collapsed="false">
      <c r="E1841" s="2"/>
      <c r="F1841" s="25" t="str">
        <f aca="false">IF(C1841="","",IF(E1841="","",PRODUCT(C1841,E1841)))</f>
        <v/>
      </c>
      <c r="G1841" s="2"/>
    </row>
    <row r="1842" customFormat="false" ht="14.25" hidden="false" customHeight="false" outlineLevel="0" collapsed="false">
      <c r="E1842" s="2"/>
      <c r="F1842" s="25" t="str">
        <f aca="false">IF(C1842="","",IF(E1842="","",PRODUCT(C1842,E1842)))</f>
        <v/>
      </c>
      <c r="G1842" s="2"/>
    </row>
    <row r="1843" customFormat="false" ht="14.25" hidden="false" customHeight="false" outlineLevel="0" collapsed="false">
      <c r="E1843" s="2"/>
      <c r="F1843" s="25" t="str">
        <f aca="false">IF(C1843="","",IF(E1843="","",PRODUCT(C1843,E1843)))</f>
        <v/>
      </c>
      <c r="G1843" s="2"/>
    </row>
    <row r="1844" customFormat="false" ht="14.25" hidden="false" customHeight="false" outlineLevel="0" collapsed="false">
      <c r="E1844" s="2"/>
      <c r="F1844" s="25" t="str">
        <f aca="false">IF(C1844="","",IF(E1844="","",PRODUCT(C1844,E1844)))</f>
        <v/>
      </c>
      <c r="G1844" s="2"/>
    </row>
    <row r="1845" customFormat="false" ht="14.25" hidden="false" customHeight="false" outlineLevel="0" collapsed="false">
      <c r="E1845" s="2"/>
      <c r="F1845" s="25" t="str">
        <f aca="false">IF(C1845="","",IF(E1845="","",PRODUCT(C1845,E1845)))</f>
        <v/>
      </c>
      <c r="G1845" s="2"/>
    </row>
    <row r="1846" customFormat="false" ht="14.25" hidden="false" customHeight="false" outlineLevel="0" collapsed="false">
      <c r="E1846" s="2"/>
      <c r="F1846" s="25" t="str">
        <f aca="false">IF(C1846="","",IF(E1846="","",PRODUCT(C1846,E1846)))</f>
        <v/>
      </c>
      <c r="G1846" s="2"/>
    </row>
    <row r="1847" customFormat="false" ht="14.25" hidden="false" customHeight="false" outlineLevel="0" collapsed="false">
      <c r="E1847" s="2"/>
      <c r="F1847" s="25" t="str">
        <f aca="false">IF(C1847="","",IF(E1847="","",PRODUCT(C1847,E1847)))</f>
        <v/>
      </c>
      <c r="G1847" s="2"/>
    </row>
    <row r="1848" customFormat="false" ht="14.25" hidden="false" customHeight="false" outlineLevel="0" collapsed="false">
      <c r="E1848" s="2"/>
      <c r="F1848" s="25" t="str">
        <f aca="false">IF(C1848="","",IF(E1848="","",PRODUCT(C1848,E1848)))</f>
        <v/>
      </c>
      <c r="G1848" s="2"/>
    </row>
    <row r="1849" customFormat="false" ht="14.25" hidden="false" customHeight="false" outlineLevel="0" collapsed="false">
      <c r="E1849" s="2"/>
      <c r="F1849" s="25" t="str">
        <f aca="false">IF(C1849="","",IF(E1849="","",PRODUCT(C1849,E1849)))</f>
        <v/>
      </c>
      <c r="G1849" s="2"/>
    </row>
    <row r="1850" customFormat="false" ht="14.25" hidden="false" customHeight="false" outlineLevel="0" collapsed="false">
      <c r="E1850" s="2"/>
      <c r="F1850" s="25" t="str">
        <f aca="false">IF(C1850="","",IF(E1850="","",PRODUCT(C1850,E1850)))</f>
        <v/>
      </c>
      <c r="G1850" s="2"/>
    </row>
    <row r="1851" customFormat="false" ht="14.25" hidden="false" customHeight="false" outlineLevel="0" collapsed="false">
      <c r="E1851" s="2"/>
      <c r="F1851" s="25" t="str">
        <f aca="false">IF(C1851="","",IF(E1851="","",PRODUCT(C1851,E1851)))</f>
        <v/>
      </c>
      <c r="G1851" s="2"/>
    </row>
    <row r="1852" customFormat="false" ht="14.25" hidden="false" customHeight="false" outlineLevel="0" collapsed="false">
      <c r="E1852" s="2"/>
      <c r="F1852" s="25" t="str">
        <f aca="false">IF(C1852="","",IF(E1852="","",PRODUCT(C1852,E1852)))</f>
        <v/>
      </c>
      <c r="G1852" s="2"/>
    </row>
    <row r="1853" customFormat="false" ht="14.25" hidden="false" customHeight="false" outlineLevel="0" collapsed="false">
      <c r="E1853" s="2"/>
      <c r="F1853" s="25" t="str">
        <f aca="false">IF(C1853="","",IF(E1853="","",PRODUCT(C1853,E1853)))</f>
        <v/>
      </c>
      <c r="G1853" s="2"/>
    </row>
    <row r="1854" customFormat="false" ht="14.25" hidden="false" customHeight="false" outlineLevel="0" collapsed="false">
      <c r="E1854" s="2"/>
      <c r="F1854" s="25" t="str">
        <f aca="false">IF(C1854="","",IF(E1854="","",PRODUCT(C1854,E1854)))</f>
        <v/>
      </c>
      <c r="G1854" s="2"/>
    </row>
    <row r="1855" customFormat="false" ht="14.25" hidden="false" customHeight="false" outlineLevel="0" collapsed="false">
      <c r="E1855" s="2"/>
      <c r="F1855" s="25" t="str">
        <f aca="false">IF(C1855="","",IF(E1855="","",PRODUCT(C1855,E1855)))</f>
        <v/>
      </c>
      <c r="G1855" s="2"/>
    </row>
    <row r="1856" customFormat="false" ht="14.25" hidden="false" customHeight="false" outlineLevel="0" collapsed="false">
      <c r="E1856" s="2"/>
      <c r="F1856" s="25" t="str">
        <f aca="false">IF(C1856="","",IF(E1856="","",PRODUCT(C1856,E1856)))</f>
        <v/>
      </c>
      <c r="G1856" s="2"/>
    </row>
    <row r="1857" customFormat="false" ht="14.25" hidden="false" customHeight="false" outlineLevel="0" collapsed="false">
      <c r="E1857" s="2"/>
      <c r="F1857" s="25" t="str">
        <f aca="false">IF(C1857="","",IF(E1857="","",PRODUCT(C1857,E1857)))</f>
        <v/>
      </c>
      <c r="G1857" s="2"/>
    </row>
    <row r="1858" customFormat="false" ht="14.25" hidden="false" customHeight="false" outlineLevel="0" collapsed="false">
      <c r="E1858" s="2"/>
      <c r="F1858" s="25" t="str">
        <f aca="false">IF(C1858="","",IF(E1858="","",PRODUCT(C1858,E1858)))</f>
        <v/>
      </c>
      <c r="G1858" s="2"/>
    </row>
    <row r="1859" customFormat="false" ht="14.25" hidden="false" customHeight="false" outlineLevel="0" collapsed="false">
      <c r="E1859" s="2"/>
      <c r="F1859" s="25" t="str">
        <f aca="false">IF(C1859="","",IF(E1859="","",PRODUCT(C1859,E1859)))</f>
        <v/>
      </c>
      <c r="G1859" s="2"/>
    </row>
    <row r="1860" customFormat="false" ht="14.25" hidden="false" customHeight="false" outlineLevel="0" collapsed="false">
      <c r="E1860" s="2"/>
      <c r="F1860" s="25" t="str">
        <f aca="false">IF(C1860="","",IF(E1860="","",PRODUCT(C1860,E1860)))</f>
        <v/>
      </c>
      <c r="G1860" s="2"/>
    </row>
    <row r="1861" customFormat="false" ht="14.25" hidden="false" customHeight="false" outlineLevel="0" collapsed="false">
      <c r="E1861" s="2"/>
      <c r="F1861" s="25" t="str">
        <f aca="false">IF(C1861="","",IF(E1861="","",PRODUCT(C1861,E1861)))</f>
        <v/>
      </c>
      <c r="G1861" s="2"/>
    </row>
    <row r="1862" customFormat="false" ht="14.25" hidden="false" customHeight="false" outlineLevel="0" collapsed="false">
      <c r="E1862" s="2"/>
      <c r="F1862" s="25" t="str">
        <f aca="false">IF(C1862="","",IF(E1862="","",PRODUCT(C1862,E1862)))</f>
        <v/>
      </c>
      <c r="G1862" s="2"/>
    </row>
    <row r="1863" customFormat="false" ht="14.25" hidden="false" customHeight="false" outlineLevel="0" collapsed="false">
      <c r="E1863" s="2"/>
      <c r="F1863" s="25" t="str">
        <f aca="false">IF(C1863="","",IF(E1863="","",PRODUCT(C1863,E1863)))</f>
        <v/>
      </c>
      <c r="G1863" s="2"/>
    </row>
    <row r="1864" customFormat="false" ht="14.25" hidden="false" customHeight="false" outlineLevel="0" collapsed="false">
      <c r="E1864" s="2"/>
      <c r="F1864" s="25" t="str">
        <f aca="false">IF(C1864="","",IF(E1864="","",PRODUCT(C1864,E1864)))</f>
        <v/>
      </c>
      <c r="G1864" s="2"/>
    </row>
    <row r="1865" customFormat="false" ht="14.25" hidden="false" customHeight="false" outlineLevel="0" collapsed="false">
      <c r="E1865" s="2"/>
      <c r="F1865" s="25" t="str">
        <f aca="false">IF(C1865="","",IF(E1865="","",PRODUCT(C1865,E1865)))</f>
        <v/>
      </c>
      <c r="G1865" s="2"/>
    </row>
    <row r="1866" customFormat="false" ht="14.25" hidden="false" customHeight="false" outlineLevel="0" collapsed="false">
      <c r="E1866" s="2"/>
      <c r="F1866" s="25" t="str">
        <f aca="false">IF(C1866="","",IF(E1866="","",PRODUCT(C1866,E1866)))</f>
        <v/>
      </c>
      <c r="G1866" s="2"/>
    </row>
    <row r="1867" customFormat="false" ht="14.25" hidden="false" customHeight="false" outlineLevel="0" collapsed="false">
      <c r="E1867" s="2"/>
      <c r="F1867" s="25" t="str">
        <f aca="false">IF(C1867="","",IF(E1867="","",PRODUCT(C1867,E1867)))</f>
        <v/>
      </c>
      <c r="G1867" s="2"/>
    </row>
    <row r="1868" customFormat="false" ht="14.25" hidden="false" customHeight="false" outlineLevel="0" collapsed="false">
      <c r="E1868" s="2"/>
      <c r="F1868" s="25" t="str">
        <f aca="false">IF(C1868="","",IF(E1868="","",PRODUCT(C1868,E1868)))</f>
        <v/>
      </c>
      <c r="G1868" s="2"/>
    </row>
    <row r="1869" customFormat="false" ht="14.25" hidden="false" customHeight="false" outlineLevel="0" collapsed="false">
      <c r="E1869" s="2"/>
      <c r="F1869" s="25" t="str">
        <f aca="false">IF(C1869="","",IF(E1869="","",PRODUCT(C1869,E1869)))</f>
        <v/>
      </c>
      <c r="G1869" s="2"/>
    </row>
    <row r="1870" customFormat="false" ht="14.25" hidden="false" customHeight="false" outlineLevel="0" collapsed="false">
      <c r="E1870" s="2"/>
      <c r="F1870" s="25" t="str">
        <f aca="false">IF(C1870="","",IF(E1870="","",PRODUCT(C1870,E1870)))</f>
        <v/>
      </c>
      <c r="G1870" s="2"/>
    </row>
    <row r="1871" customFormat="false" ht="14.25" hidden="false" customHeight="false" outlineLevel="0" collapsed="false">
      <c r="E1871" s="2"/>
      <c r="F1871" s="25" t="str">
        <f aca="false">IF(C1871="","",IF(E1871="","",PRODUCT(C1871,E1871)))</f>
        <v/>
      </c>
      <c r="G1871" s="2"/>
    </row>
    <row r="1872" customFormat="false" ht="14.25" hidden="false" customHeight="false" outlineLevel="0" collapsed="false">
      <c r="E1872" s="2"/>
      <c r="F1872" s="25" t="str">
        <f aca="false">IF(C1872="","",IF(E1872="","",PRODUCT(C1872,E1872)))</f>
        <v/>
      </c>
      <c r="G1872" s="2"/>
    </row>
    <row r="1873" customFormat="false" ht="14.25" hidden="false" customHeight="false" outlineLevel="0" collapsed="false">
      <c r="E1873" s="2"/>
      <c r="F1873" s="25" t="str">
        <f aca="false">IF(C1873="","",IF(E1873="","",PRODUCT(C1873,E1873)))</f>
        <v/>
      </c>
      <c r="G1873" s="2"/>
    </row>
    <row r="1874" customFormat="false" ht="14.25" hidden="false" customHeight="false" outlineLevel="0" collapsed="false">
      <c r="E1874" s="2"/>
      <c r="F1874" s="25" t="str">
        <f aca="false">IF(C1874="","",IF(E1874="","",PRODUCT(C1874,E1874)))</f>
        <v/>
      </c>
      <c r="G1874" s="2"/>
    </row>
    <row r="1875" customFormat="false" ht="14.25" hidden="false" customHeight="false" outlineLevel="0" collapsed="false">
      <c r="E1875" s="2"/>
      <c r="F1875" s="25" t="str">
        <f aca="false">IF(C1875="","",IF(E1875="","",PRODUCT(C1875,E1875)))</f>
        <v/>
      </c>
      <c r="G1875" s="2"/>
    </row>
    <row r="1876" customFormat="false" ht="14.25" hidden="false" customHeight="false" outlineLevel="0" collapsed="false">
      <c r="E1876" s="2"/>
      <c r="F1876" s="25" t="str">
        <f aca="false">IF(C1876="","",IF(E1876="","",PRODUCT(C1876,E1876)))</f>
        <v/>
      </c>
      <c r="G1876" s="2"/>
    </row>
    <row r="1877" customFormat="false" ht="14.25" hidden="false" customHeight="false" outlineLevel="0" collapsed="false">
      <c r="E1877" s="2"/>
      <c r="F1877" s="25" t="str">
        <f aca="false">IF(C1877="","",IF(E1877="","",PRODUCT(C1877,E1877)))</f>
        <v/>
      </c>
      <c r="G1877" s="2"/>
    </row>
    <row r="1878" customFormat="false" ht="14.25" hidden="false" customHeight="false" outlineLevel="0" collapsed="false">
      <c r="E1878" s="2"/>
      <c r="F1878" s="25" t="str">
        <f aca="false">IF(C1878="","",IF(E1878="","",PRODUCT(C1878,E1878)))</f>
        <v/>
      </c>
      <c r="G1878" s="2"/>
    </row>
    <row r="1879" customFormat="false" ht="14.25" hidden="false" customHeight="false" outlineLevel="0" collapsed="false">
      <c r="E1879" s="2"/>
      <c r="F1879" s="25" t="str">
        <f aca="false">IF(C1879="","",IF(E1879="","",PRODUCT(C1879,E1879)))</f>
        <v/>
      </c>
      <c r="G1879" s="2"/>
    </row>
    <row r="1880" customFormat="false" ht="14.25" hidden="false" customHeight="false" outlineLevel="0" collapsed="false">
      <c r="E1880" s="2"/>
      <c r="F1880" s="25" t="str">
        <f aca="false">IF(C1880="","",IF(E1880="","",PRODUCT(C1880,E1880)))</f>
        <v/>
      </c>
      <c r="G1880" s="2"/>
    </row>
    <row r="1881" customFormat="false" ht="14.25" hidden="false" customHeight="false" outlineLevel="0" collapsed="false">
      <c r="E1881" s="2"/>
      <c r="F1881" s="25" t="str">
        <f aca="false">IF(C1881="","",IF(E1881="","",PRODUCT(C1881,E1881)))</f>
        <v/>
      </c>
      <c r="G1881" s="2"/>
    </row>
    <row r="1882" customFormat="false" ht="14.25" hidden="false" customHeight="false" outlineLevel="0" collapsed="false">
      <c r="E1882" s="2"/>
      <c r="F1882" s="25" t="str">
        <f aca="false">IF(C1882="","",IF(E1882="","",PRODUCT(C1882,E1882)))</f>
        <v/>
      </c>
      <c r="G1882" s="2"/>
    </row>
    <row r="1883" customFormat="false" ht="14.25" hidden="false" customHeight="false" outlineLevel="0" collapsed="false">
      <c r="E1883" s="2"/>
      <c r="F1883" s="25" t="str">
        <f aca="false">IF(C1883="","",IF(E1883="","",PRODUCT(C1883,E1883)))</f>
        <v/>
      </c>
      <c r="G1883" s="2"/>
    </row>
    <row r="1884" customFormat="false" ht="14.25" hidden="false" customHeight="false" outlineLevel="0" collapsed="false">
      <c r="E1884" s="2"/>
      <c r="F1884" s="25" t="str">
        <f aca="false">IF(C1884="","",IF(E1884="","",PRODUCT(C1884,E1884)))</f>
        <v/>
      </c>
      <c r="G1884" s="2"/>
    </row>
    <row r="1885" customFormat="false" ht="14.25" hidden="false" customHeight="false" outlineLevel="0" collapsed="false">
      <c r="E1885" s="2"/>
      <c r="F1885" s="25" t="str">
        <f aca="false">IF(C1885="","",IF(E1885="","",PRODUCT(C1885,E1885)))</f>
        <v/>
      </c>
      <c r="G1885" s="2"/>
    </row>
    <row r="1886" customFormat="false" ht="14.25" hidden="false" customHeight="false" outlineLevel="0" collapsed="false">
      <c r="E1886" s="2"/>
      <c r="F1886" s="25" t="str">
        <f aca="false">IF(C1886="","",IF(E1886="","",PRODUCT(C1886,E1886)))</f>
        <v/>
      </c>
      <c r="G1886" s="2"/>
    </row>
    <row r="1887" customFormat="false" ht="14.25" hidden="false" customHeight="false" outlineLevel="0" collapsed="false">
      <c r="E1887" s="2"/>
      <c r="F1887" s="25" t="str">
        <f aca="false">IF(C1887="","",IF(E1887="","",PRODUCT(C1887,E1887)))</f>
        <v/>
      </c>
      <c r="G1887" s="2"/>
    </row>
    <row r="1888" customFormat="false" ht="14.25" hidden="false" customHeight="false" outlineLevel="0" collapsed="false">
      <c r="E1888" s="2"/>
      <c r="F1888" s="25" t="str">
        <f aca="false">IF(C1888="","",IF(E1888="","",PRODUCT(C1888,E1888)))</f>
        <v/>
      </c>
      <c r="G1888" s="2"/>
    </row>
    <row r="1889" customFormat="false" ht="14.25" hidden="false" customHeight="false" outlineLevel="0" collapsed="false">
      <c r="E1889" s="2"/>
      <c r="F1889" s="25" t="str">
        <f aca="false">IF(C1889="","",IF(E1889="","",PRODUCT(C1889,E1889)))</f>
        <v/>
      </c>
      <c r="G1889" s="2"/>
    </row>
    <row r="1890" customFormat="false" ht="14.25" hidden="false" customHeight="false" outlineLevel="0" collapsed="false">
      <c r="E1890" s="2"/>
      <c r="F1890" s="25" t="str">
        <f aca="false">IF(C1890="","",IF(E1890="","",PRODUCT(C1890,E1890)))</f>
        <v/>
      </c>
      <c r="G1890" s="2"/>
    </row>
    <row r="1891" customFormat="false" ht="14.25" hidden="false" customHeight="false" outlineLevel="0" collapsed="false">
      <c r="E1891" s="2"/>
      <c r="F1891" s="25" t="str">
        <f aca="false">IF(C1891="","",IF(E1891="","",PRODUCT(C1891,E1891)))</f>
        <v/>
      </c>
      <c r="G1891" s="2"/>
    </row>
    <row r="1892" customFormat="false" ht="14.25" hidden="false" customHeight="false" outlineLevel="0" collapsed="false">
      <c r="E1892" s="2"/>
      <c r="F1892" s="25" t="str">
        <f aca="false">IF(C1892="","",IF(E1892="","",PRODUCT(C1892,E1892)))</f>
        <v/>
      </c>
      <c r="G1892" s="2"/>
    </row>
    <row r="1893" customFormat="false" ht="14.25" hidden="false" customHeight="false" outlineLevel="0" collapsed="false">
      <c r="E1893" s="2"/>
      <c r="F1893" s="25" t="str">
        <f aca="false">IF(C1893="","",IF(E1893="","",PRODUCT(C1893,E1893)))</f>
        <v/>
      </c>
      <c r="G1893" s="2"/>
    </row>
    <row r="1894" customFormat="false" ht="14.25" hidden="false" customHeight="false" outlineLevel="0" collapsed="false">
      <c r="E1894" s="2"/>
      <c r="F1894" s="25" t="str">
        <f aca="false">IF(C1894="","",IF(E1894="","",PRODUCT(C1894,E1894)))</f>
        <v/>
      </c>
      <c r="G1894" s="2"/>
    </row>
    <row r="1895" customFormat="false" ht="14.25" hidden="false" customHeight="false" outlineLevel="0" collapsed="false">
      <c r="E1895" s="2"/>
      <c r="F1895" s="25" t="str">
        <f aca="false">IF(C1895="","",IF(E1895="","",PRODUCT(C1895,E1895)))</f>
        <v/>
      </c>
      <c r="G1895" s="2"/>
    </row>
    <row r="1896" customFormat="false" ht="14.25" hidden="false" customHeight="false" outlineLevel="0" collapsed="false">
      <c r="E1896" s="2"/>
      <c r="F1896" s="25" t="str">
        <f aca="false">IF(C1896="","",IF(E1896="","",PRODUCT(C1896,E1896)))</f>
        <v/>
      </c>
      <c r="G1896" s="2"/>
    </row>
    <row r="1897" customFormat="false" ht="14.25" hidden="false" customHeight="false" outlineLevel="0" collapsed="false">
      <c r="E1897" s="2"/>
      <c r="F1897" s="25" t="str">
        <f aca="false">IF(C1897="","",IF(E1897="","",PRODUCT(C1897,E1897)))</f>
        <v/>
      </c>
      <c r="G1897" s="2"/>
    </row>
    <row r="1898" customFormat="false" ht="14.25" hidden="false" customHeight="false" outlineLevel="0" collapsed="false">
      <c r="E1898" s="2"/>
      <c r="F1898" s="25" t="str">
        <f aca="false">IF(C1898="","",IF(E1898="","",PRODUCT(C1898,E1898)))</f>
        <v/>
      </c>
      <c r="G1898" s="2"/>
    </row>
    <row r="1899" customFormat="false" ht="14.25" hidden="false" customHeight="false" outlineLevel="0" collapsed="false">
      <c r="E1899" s="2"/>
      <c r="F1899" s="25" t="str">
        <f aca="false">IF(C1899="","",IF(E1899="","",PRODUCT(C1899,E1899)))</f>
        <v/>
      </c>
      <c r="G1899" s="2"/>
    </row>
    <row r="1900" customFormat="false" ht="14.25" hidden="false" customHeight="false" outlineLevel="0" collapsed="false">
      <c r="E1900" s="2"/>
      <c r="F1900" s="25" t="str">
        <f aca="false">IF(C1900="","",IF(E1900="","",PRODUCT(C1900,E1900)))</f>
        <v/>
      </c>
      <c r="G1900" s="2"/>
    </row>
    <row r="1901" customFormat="false" ht="14.25" hidden="false" customHeight="false" outlineLevel="0" collapsed="false">
      <c r="E1901" s="2"/>
      <c r="F1901" s="25" t="str">
        <f aca="false">IF(C1901="","",IF(E1901="","",PRODUCT(C1901,E1901)))</f>
        <v/>
      </c>
      <c r="G1901" s="2"/>
    </row>
    <row r="1902" customFormat="false" ht="14.25" hidden="false" customHeight="false" outlineLevel="0" collapsed="false">
      <c r="E1902" s="2"/>
      <c r="F1902" s="25" t="str">
        <f aca="false">IF(C1902="","",IF(E1902="","",PRODUCT(C1902,E1902)))</f>
        <v/>
      </c>
      <c r="G1902" s="2"/>
    </row>
    <row r="1903" customFormat="false" ht="14.25" hidden="false" customHeight="false" outlineLevel="0" collapsed="false">
      <c r="E1903" s="2"/>
      <c r="F1903" s="25" t="str">
        <f aca="false">IF(C1903="","",IF(E1903="","",PRODUCT(C1903,E1903)))</f>
        <v/>
      </c>
      <c r="G1903" s="2"/>
    </row>
    <row r="1904" customFormat="false" ht="14.25" hidden="false" customHeight="false" outlineLevel="0" collapsed="false">
      <c r="E1904" s="2"/>
      <c r="F1904" s="25" t="str">
        <f aca="false">IF(C1904="","",IF(E1904="","",PRODUCT(C1904,E1904)))</f>
        <v/>
      </c>
      <c r="G1904" s="2"/>
    </row>
    <row r="1905" customFormat="false" ht="14.25" hidden="false" customHeight="false" outlineLevel="0" collapsed="false">
      <c r="E1905" s="2"/>
      <c r="F1905" s="25" t="str">
        <f aca="false">IF(C1905="","",IF(E1905="","",PRODUCT(C1905,E1905)))</f>
        <v/>
      </c>
      <c r="G1905" s="2"/>
    </row>
    <row r="1906" customFormat="false" ht="14.25" hidden="false" customHeight="false" outlineLevel="0" collapsed="false">
      <c r="E1906" s="2"/>
      <c r="F1906" s="25" t="str">
        <f aca="false">IF(C1906="","",IF(E1906="","",PRODUCT(C1906,E1906)))</f>
        <v/>
      </c>
      <c r="G1906" s="2"/>
    </row>
    <row r="1907" customFormat="false" ht="14.25" hidden="false" customHeight="false" outlineLevel="0" collapsed="false">
      <c r="E1907" s="2"/>
      <c r="F1907" s="25" t="str">
        <f aca="false">IF(C1907="","",IF(E1907="","",PRODUCT(C1907,E1907)))</f>
        <v/>
      </c>
      <c r="G1907" s="2"/>
    </row>
    <row r="1908" customFormat="false" ht="14.25" hidden="false" customHeight="false" outlineLevel="0" collapsed="false">
      <c r="E1908" s="2"/>
      <c r="F1908" s="25" t="str">
        <f aca="false">IF(C1908="","",IF(E1908="","",PRODUCT(C1908,E1908)))</f>
        <v/>
      </c>
      <c r="G1908" s="2"/>
    </row>
    <row r="1909" customFormat="false" ht="14.25" hidden="false" customHeight="false" outlineLevel="0" collapsed="false">
      <c r="E1909" s="2"/>
      <c r="F1909" s="25" t="str">
        <f aca="false">IF(C1909="","",IF(E1909="","",PRODUCT(C1909,E1909)))</f>
        <v/>
      </c>
      <c r="G1909" s="2"/>
    </row>
    <row r="1910" customFormat="false" ht="14.25" hidden="false" customHeight="false" outlineLevel="0" collapsed="false">
      <c r="E1910" s="2"/>
      <c r="F1910" s="25" t="str">
        <f aca="false">IF(C1910="","",IF(E1910="","",PRODUCT(C1910,E1910)))</f>
        <v/>
      </c>
      <c r="G1910" s="2"/>
    </row>
    <row r="1911" customFormat="false" ht="14.25" hidden="false" customHeight="false" outlineLevel="0" collapsed="false">
      <c r="E1911" s="2"/>
      <c r="F1911" s="25" t="str">
        <f aca="false">IF(C1911="","",IF(E1911="","",PRODUCT(C1911,E1911)))</f>
        <v/>
      </c>
      <c r="G1911" s="2"/>
    </row>
    <row r="1912" customFormat="false" ht="14.25" hidden="false" customHeight="false" outlineLevel="0" collapsed="false">
      <c r="E1912" s="2"/>
      <c r="F1912" s="25" t="str">
        <f aca="false">IF(C1912="","",IF(E1912="","",PRODUCT(C1912,E1912)))</f>
        <v/>
      </c>
      <c r="G1912" s="2"/>
    </row>
    <row r="1913" customFormat="false" ht="14.25" hidden="false" customHeight="false" outlineLevel="0" collapsed="false">
      <c r="E1913" s="2"/>
      <c r="F1913" s="25" t="str">
        <f aca="false">IF(C1913="","",IF(E1913="","",PRODUCT(C1913,E1913)))</f>
        <v/>
      </c>
      <c r="G1913" s="2"/>
    </row>
    <row r="1914" customFormat="false" ht="14.25" hidden="false" customHeight="false" outlineLevel="0" collapsed="false">
      <c r="E1914" s="2"/>
      <c r="F1914" s="25" t="str">
        <f aca="false">IF(C1914="","",IF(E1914="","",PRODUCT(C1914,E1914)))</f>
        <v/>
      </c>
      <c r="G1914" s="2"/>
    </row>
    <row r="1915" customFormat="false" ht="14.25" hidden="false" customHeight="false" outlineLevel="0" collapsed="false">
      <c r="E1915" s="2"/>
      <c r="F1915" s="25" t="str">
        <f aca="false">IF(C1915="","",IF(E1915="","",PRODUCT(C1915,E1915)))</f>
        <v/>
      </c>
      <c r="G1915" s="2"/>
    </row>
    <row r="1916" customFormat="false" ht="14.25" hidden="false" customHeight="false" outlineLevel="0" collapsed="false">
      <c r="E1916" s="2"/>
      <c r="F1916" s="25" t="str">
        <f aca="false">IF(C1916="","",IF(E1916="","",PRODUCT(C1916,E1916)))</f>
        <v/>
      </c>
      <c r="G1916" s="2"/>
    </row>
    <row r="1917" customFormat="false" ht="14.25" hidden="false" customHeight="false" outlineLevel="0" collapsed="false">
      <c r="E1917" s="2"/>
      <c r="F1917" s="25" t="str">
        <f aca="false">IF(C1917="","",IF(E1917="","",PRODUCT(C1917,E1917)))</f>
        <v/>
      </c>
      <c r="G1917" s="2"/>
    </row>
    <row r="1918" customFormat="false" ht="14.25" hidden="false" customHeight="false" outlineLevel="0" collapsed="false">
      <c r="E1918" s="2"/>
      <c r="F1918" s="25" t="str">
        <f aca="false">IF(C1918="","",IF(E1918="","",PRODUCT(C1918,E1918)))</f>
        <v/>
      </c>
      <c r="G1918" s="2"/>
    </row>
    <row r="1919" customFormat="false" ht="14.25" hidden="false" customHeight="false" outlineLevel="0" collapsed="false">
      <c r="E1919" s="2"/>
      <c r="F1919" s="25" t="str">
        <f aca="false">IF(C1919="","",IF(E1919="","",PRODUCT(C1919,E1919)))</f>
        <v/>
      </c>
      <c r="G1919" s="2"/>
    </row>
    <row r="1920" customFormat="false" ht="14.25" hidden="false" customHeight="false" outlineLevel="0" collapsed="false">
      <c r="E1920" s="2"/>
      <c r="F1920" s="25" t="str">
        <f aca="false">IF(C1920="","",IF(E1920="","",PRODUCT(C1920,E1920)))</f>
        <v/>
      </c>
      <c r="G1920" s="2"/>
    </row>
    <row r="1921" customFormat="false" ht="14.25" hidden="false" customHeight="false" outlineLevel="0" collapsed="false">
      <c r="E1921" s="2"/>
      <c r="F1921" s="25" t="str">
        <f aca="false">IF(C1921="","",IF(E1921="","",PRODUCT(C1921,E1921)))</f>
        <v/>
      </c>
      <c r="G1921" s="2"/>
    </row>
    <row r="1922" customFormat="false" ht="14.25" hidden="false" customHeight="false" outlineLevel="0" collapsed="false">
      <c r="E1922" s="2"/>
      <c r="F1922" s="25" t="str">
        <f aca="false">IF(C1922="","",IF(E1922="","",PRODUCT(C1922,E1922)))</f>
        <v/>
      </c>
      <c r="G1922" s="2"/>
    </row>
    <row r="1923" customFormat="false" ht="14.25" hidden="false" customHeight="false" outlineLevel="0" collapsed="false">
      <c r="E1923" s="2"/>
      <c r="F1923" s="25" t="str">
        <f aca="false">IF(C1923="","",IF(E1923="","",PRODUCT(C1923,E1923)))</f>
        <v/>
      </c>
      <c r="G1923" s="2"/>
    </row>
    <row r="1924" customFormat="false" ht="14.25" hidden="false" customHeight="false" outlineLevel="0" collapsed="false">
      <c r="E1924" s="2"/>
      <c r="F1924" s="25" t="str">
        <f aca="false">IF(C1924="","",IF(E1924="","",PRODUCT(C1924,E1924)))</f>
        <v/>
      </c>
      <c r="G1924" s="2"/>
    </row>
    <row r="1925" customFormat="false" ht="14.25" hidden="false" customHeight="false" outlineLevel="0" collapsed="false">
      <c r="E1925" s="2"/>
      <c r="F1925" s="25" t="str">
        <f aca="false">IF(C1925="","",IF(E1925="","",PRODUCT(C1925,E1925)))</f>
        <v/>
      </c>
      <c r="G1925" s="2"/>
    </row>
    <row r="1926" customFormat="false" ht="14.25" hidden="false" customHeight="false" outlineLevel="0" collapsed="false">
      <c r="E1926" s="2"/>
      <c r="F1926" s="25" t="str">
        <f aca="false">IF(C1926="","",IF(E1926="","",PRODUCT(C1926,E1926)))</f>
        <v/>
      </c>
      <c r="G1926" s="2"/>
    </row>
    <row r="1927" customFormat="false" ht="14.25" hidden="false" customHeight="false" outlineLevel="0" collapsed="false">
      <c r="E1927" s="2"/>
      <c r="F1927" s="25" t="str">
        <f aca="false">IF(C1927="","",IF(E1927="","",PRODUCT(C1927,E1927)))</f>
        <v/>
      </c>
      <c r="G1927" s="2"/>
    </row>
    <row r="1928" customFormat="false" ht="14.25" hidden="false" customHeight="false" outlineLevel="0" collapsed="false">
      <c r="E1928" s="2"/>
      <c r="F1928" s="25" t="str">
        <f aca="false">IF(C1928="","",IF(E1928="","",PRODUCT(C1928,E1928)))</f>
        <v/>
      </c>
      <c r="G1928" s="2"/>
    </row>
    <row r="1929" customFormat="false" ht="14.25" hidden="false" customHeight="false" outlineLevel="0" collapsed="false">
      <c r="E1929" s="2"/>
      <c r="F1929" s="25" t="str">
        <f aca="false">IF(C1929="","",IF(E1929="","",PRODUCT(C1929,E1929)))</f>
        <v/>
      </c>
      <c r="G1929" s="2"/>
    </row>
    <row r="1930" customFormat="false" ht="14.25" hidden="false" customHeight="false" outlineLevel="0" collapsed="false">
      <c r="E1930" s="2"/>
      <c r="F1930" s="25" t="str">
        <f aca="false">IF(C1930="","",IF(E1930="","",PRODUCT(C1930,E1930)))</f>
        <v/>
      </c>
      <c r="G1930" s="2"/>
    </row>
    <row r="1931" customFormat="false" ht="14.25" hidden="false" customHeight="false" outlineLevel="0" collapsed="false">
      <c r="E1931" s="2"/>
      <c r="F1931" s="25" t="str">
        <f aca="false">IF(C1931="","",IF(E1931="","",PRODUCT(C1931,E1931)))</f>
        <v/>
      </c>
      <c r="G1931" s="2"/>
    </row>
    <row r="1932" customFormat="false" ht="14.25" hidden="false" customHeight="false" outlineLevel="0" collapsed="false">
      <c r="E1932" s="2"/>
      <c r="F1932" s="25" t="str">
        <f aca="false">IF(C1932="","",IF(E1932="","",PRODUCT(C1932,E1932)))</f>
        <v/>
      </c>
      <c r="G1932" s="2"/>
    </row>
    <row r="1933" customFormat="false" ht="14.25" hidden="false" customHeight="false" outlineLevel="0" collapsed="false">
      <c r="E1933" s="2"/>
      <c r="F1933" s="25" t="str">
        <f aca="false">IF(C1933="","",IF(E1933="","",PRODUCT(C1933,E1933)))</f>
        <v/>
      </c>
      <c r="G1933" s="2"/>
    </row>
    <row r="1934" customFormat="false" ht="14.25" hidden="false" customHeight="false" outlineLevel="0" collapsed="false">
      <c r="E1934" s="2"/>
      <c r="F1934" s="25" t="str">
        <f aca="false">IF(C1934="","",IF(E1934="","",PRODUCT(C1934,E1934)))</f>
        <v/>
      </c>
      <c r="G1934" s="2"/>
    </row>
    <row r="1935" customFormat="false" ht="14.25" hidden="false" customHeight="false" outlineLevel="0" collapsed="false">
      <c r="E1935" s="2"/>
      <c r="F1935" s="25" t="str">
        <f aca="false">IF(C1935="","",IF(E1935="","",PRODUCT(C1935,E1935)))</f>
        <v/>
      </c>
      <c r="G1935" s="2"/>
    </row>
    <row r="1936" customFormat="false" ht="14.25" hidden="false" customHeight="false" outlineLevel="0" collapsed="false">
      <c r="E1936" s="2"/>
      <c r="F1936" s="25" t="str">
        <f aca="false">IF(C1936="","",IF(E1936="","",PRODUCT(C1936,E1936)))</f>
        <v/>
      </c>
      <c r="G1936" s="2"/>
    </row>
    <row r="1937" customFormat="false" ht="14.25" hidden="false" customHeight="false" outlineLevel="0" collapsed="false">
      <c r="E1937" s="2"/>
      <c r="F1937" s="25" t="str">
        <f aca="false">IF(C1937="","",IF(E1937="","",PRODUCT(C1937,E1937)))</f>
        <v/>
      </c>
      <c r="G1937" s="2"/>
    </row>
    <row r="1938" customFormat="false" ht="14.25" hidden="false" customHeight="false" outlineLevel="0" collapsed="false">
      <c r="E1938" s="2"/>
      <c r="F1938" s="25" t="str">
        <f aca="false">IF(C1938="","",IF(E1938="","",PRODUCT(C1938,E1938)))</f>
        <v/>
      </c>
      <c r="G1938" s="2"/>
    </row>
    <row r="1939" customFormat="false" ht="14.25" hidden="false" customHeight="false" outlineLevel="0" collapsed="false">
      <c r="E1939" s="2"/>
      <c r="F1939" s="25" t="str">
        <f aca="false">IF(C1939="","",IF(E1939="","",PRODUCT(C1939,E1939)))</f>
        <v/>
      </c>
      <c r="G1939" s="2"/>
    </row>
    <row r="1940" customFormat="false" ht="14.25" hidden="false" customHeight="false" outlineLevel="0" collapsed="false">
      <c r="E1940" s="2"/>
      <c r="F1940" s="25" t="str">
        <f aca="false">IF(C1940="","",IF(E1940="","",PRODUCT(C1940,E1940)))</f>
        <v/>
      </c>
      <c r="G1940" s="2"/>
    </row>
    <row r="1941" customFormat="false" ht="14.25" hidden="false" customHeight="false" outlineLevel="0" collapsed="false">
      <c r="E1941" s="2"/>
      <c r="F1941" s="25" t="str">
        <f aca="false">IF(C1941="","",IF(E1941="","",PRODUCT(C1941,E1941)))</f>
        <v/>
      </c>
      <c r="G1941" s="2"/>
    </row>
    <row r="1942" customFormat="false" ht="14.25" hidden="false" customHeight="false" outlineLevel="0" collapsed="false">
      <c r="E1942" s="2"/>
      <c r="F1942" s="25" t="str">
        <f aca="false">IF(C1942="","",IF(E1942="","",PRODUCT(C1942,E1942)))</f>
        <v/>
      </c>
      <c r="G1942" s="2"/>
    </row>
    <row r="1943" customFormat="false" ht="14.25" hidden="false" customHeight="false" outlineLevel="0" collapsed="false">
      <c r="E1943" s="2"/>
      <c r="F1943" s="25" t="str">
        <f aca="false">IF(C1943="","",IF(E1943="","",PRODUCT(C1943,E1943)))</f>
        <v/>
      </c>
      <c r="G1943" s="2"/>
    </row>
    <row r="1944" customFormat="false" ht="14.25" hidden="false" customHeight="false" outlineLevel="0" collapsed="false">
      <c r="E1944" s="2"/>
      <c r="F1944" s="25" t="str">
        <f aca="false">IF(C1944="","",IF(E1944="","",PRODUCT(C1944,E1944)))</f>
        <v/>
      </c>
      <c r="G1944" s="2"/>
    </row>
    <row r="1945" customFormat="false" ht="14.25" hidden="false" customHeight="false" outlineLevel="0" collapsed="false">
      <c r="E1945" s="2"/>
      <c r="F1945" s="25" t="str">
        <f aca="false">IF(C1945="","",IF(E1945="","",PRODUCT(C1945,E1945)))</f>
        <v/>
      </c>
      <c r="G1945" s="2"/>
    </row>
    <row r="1946" customFormat="false" ht="14.25" hidden="false" customHeight="false" outlineLevel="0" collapsed="false">
      <c r="E1946" s="2"/>
      <c r="F1946" s="25" t="str">
        <f aca="false">IF(C1946="","",IF(E1946="","",PRODUCT(C1946,E1946)))</f>
        <v/>
      </c>
      <c r="G1946" s="2"/>
    </row>
    <row r="1947" customFormat="false" ht="14.25" hidden="false" customHeight="false" outlineLevel="0" collapsed="false">
      <c r="E1947" s="2"/>
      <c r="F1947" s="25" t="str">
        <f aca="false">IF(C1947="","",IF(E1947="","",PRODUCT(C1947,E1947)))</f>
        <v/>
      </c>
      <c r="G1947" s="2"/>
    </row>
    <row r="1948" customFormat="false" ht="14.25" hidden="false" customHeight="false" outlineLevel="0" collapsed="false">
      <c r="E1948" s="2"/>
      <c r="F1948" s="25" t="str">
        <f aca="false">IF(C1948="","",IF(E1948="","",PRODUCT(C1948,E1948)))</f>
        <v/>
      </c>
      <c r="G1948" s="2"/>
    </row>
    <row r="1949" customFormat="false" ht="14.25" hidden="false" customHeight="false" outlineLevel="0" collapsed="false">
      <c r="E1949" s="2"/>
      <c r="F1949" s="25" t="str">
        <f aca="false">IF(C1949="","",IF(E1949="","",PRODUCT(C1949,E1949)))</f>
        <v/>
      </c>
      <c r="G1949" s="2"/>
    </row>
    <row r="1950" customFormat="false" ht="14.25" hidden="false" customHeight="false" outlineLevel="0" collapsed="false">
      <c r="E1950" s="2"/>
      <c r="F1950" s="25" t="str">
        <f aca="false">IF(C1950="","",IF(E1950="","",PRODUCT(C1950,E1950)))</f>
        <v/>
      </c>
      <c r="G1950" s="2"/>
    </row>
    <row r="1951" customFormat="false" ht="14.25" hidden="false" customHeight="false" outlineLevel="0" collapsed="false">
      <c r="E1951" s="2"/>
      <c r="F1951" s="25" t="str">
        <f aca="false">IF(C1951="","",IF(E1951="","",PRODUCT(C1951,E1951)))</f>
        <v/>
      </c>
      <c r="G1951" s="2"/>
    </row>
    <row r="1952" customFormat="false" ht="14.25" hidden="false" customHeight="false" outlineLevel="0" collapsed="false">
      <c r="E1952" s="2"/>
      <c r="F1952" s="25" t="str">
        <f aca="false">IF(C1952="","",IF(E1952="","",PRODUCT(C1952,E1952)))</f>
        <v/>
      </c>
      <c r="G1952" s="2"/>
    </row>
    <row r="1953" customFormat="false" ht="14.25" hidden="false" customHeight="false" outlineLevel="0" collapsed="false">
      <c r="E1953" s="2"/>
      <c r="F1953" s="25" t="str">
        <f aca="false">IF(C1953="","",IF(E1953="","",PRODUCT(C1953,E1953)))</f>
        <v/>
      </c>
      <c r="G1953" s="2"/>
    </row>
    <row r="1954" customFormat="false" ht="14.25" hidden="false" customHeight="false" outlineLevel="0" collapsed="false">
      <c r="E1954" s="2"/>
      <c r="F1954" s="25" t="str">
        <f aca="false">IF(C1954="","",IF(E1954="","",PRODUCT(C1954,E1954)))</f>
        <v/>
      </c>
      <c r="G1954" s="2"/>
    </row>
    <row r="1955" customFormat="false" ht="14.25" hidden="false" customHeight="false" outlineLevel="0" collapsed="false">
      <c r="E1955" s="2"/>
      <c r="F1955" s="25" t="str">
        <f aca="false">IF(C1955="","",IF(E1955="","",PRODUCT(C1955,E1955)))</f>
        <v/>
      </c>
      <c r="G1955" s="2"/>
    </row>
    <row r="1956" customFormat="false" ht="14.25" hidden="false" customHeight="false" outlineLevel="0" collapsed="false">
      <c r="E1956" s="2"/>
      <c r="F1956" s="25" t="str">
        <f aca="false">IF(C1956="","",IF(E1956="","",PRODUCT(C1956,E1956)))</f>
        <v/>
      </c>
      <c r="G1956" s="2"/>
    </row>
    <row r="1957" customFormat="false" ht="14.25" hidden="false" customHeight="false" outlineLevel="0" collapsed="false">
      <c r="E1957" s="2"/>
      <c r="F1957" s="25" t="str">
        <f aca="false">IF(C1957="","",IF(E1957="","",PRODUCT(C1957,E1957)))</f>
        <v/>
      </c>
      <c r="G1957" s="2"/>
    </row>
    <row r="1958" customFormat="false" ht="14.25" hidden="false" customHeight="false" outlineLevel="0" collapsed="false">
      <c r="E1958" s="2"/>
      <c r="F1958" s="25" t="str">
        <f aca="false">IF(C1958="","",IF(E1958="","",PRODUCT(C1958,E1958)))</f>
        <v/>
      </c>
      <c r="G1958" s="2"/>
    </row>
    <row r="1959" customFormat="false" ht="14.25" hidden="false" customHeight="false" outlineLevel="0" collapsed="false">
      <c r="E1959" s="2"/>
      <c r="F1959" s="25" t="str">
        <f aca="false">IF(C1959="","",IF(E1959="","",PRODUCT(C1959,E1959)))</f>
        <v/>
      </c>
      <c r="G1959" s="2"/>
    </row>
    <row r="1960" customFormat="false" ht="14.25" hidden="false" customHeight="false" outlineLevel="0" collapsed="false">
      <c r="E1960" s="2"/>
      <c r="F1960" s="25" t="str">
        <f aca="false">IF(C1960="","",IF(E1960="","",PRODUCT(C1960,E1960)))</f>
        <v/>
      </c>
      <c r="G1960" s="2"/>
    </row>
    <row r="1961" customFormat="false" ht="14.25" hidden="false" customHeight="false" outlineLevel="0" collapsed="false">
      <c r="E1961" s="2"/>
      <c r="F1961" s="25" t="str">
        <f aca="false">IF(C1961="","",IF(E1961="","",PRODUCT(C1961,E1961)))</f>
        <v/>
      </c>
      <c r="G1961" s="2"/>
    </row>
    <row r="1962" customFormat="false" ht="14.25" hidden="false" customHeight="false" outlineLevel="0" collapsed="false">
      <c r="E1962" s="2"/>
      <c r="F1962" s="25" t="str">
        <f aca="false">IF(C1962="","",IF(E1962="","",PRODUCT(C1962,E1962)))</f>
        <v/>
      </c>
      <c r="G1962" s="2"/>
    </row>
    <row r="1963" customFormat="false" ht="14.25" hidden="false" customHeight="false" outlineLevel="0" collapsed="false">
      <c r="E1963" s="2"/>
      <c r="F1963" s="25" t="str">
        <f aca="false">IF(C1963="","",IF(E1963="","",PRODUCT(C1963,E1963)))</f>
        <v/>
      </c>
      <c r="G1963" s="2"/>
    </row>
    <row r="1964" customFormat="false" ht="14.25" hidden="false" customHeight="false" outlineLevel="0" collapsed="false">
      <c r="E1964" s="2"/>
      <c r="F1964" s="25" t="str">
        <f aca="false">IF(C1964="","",IF(E1964="","",PRODUCT(C1964,E1964)))</f>
        <v/>
      </c>
      <c r="G1964" s="2"/>
    </row>
    <row r="1965" customFormat="false" ht="14.25" hidden="false" customHeight="false" outlineLevel="0" collapsed="false">
      <c r="E1965" s="2"/>
      <c r="F1965" s="25" t="str">
        <f aca="false">IF(C1965="","",IF(E1965="","",PRODUCT(C1965,E1965)))</f>
        <v/>
      </c>
      <c r="G1965" s="2"/>
    </row>
    <row r="1966" customFormat="false" ht="14.25" hidden="false" customHeight="false" outlineLevel="0" collapsed="false">
      <c r="E1966" s="2"/>
      <c r="F1966" s="25" t="str">
        <f aca="false">IF(C1966="","",IF(E1966="","",PRODUCT(C1966,E1966)))</f>
        <v/>
      </c>
      <c r="G1966" s="2"/>
    </row>
    <row r="1967" customFormat="false" ht="14.25" hidden="false" customHeight="false" outlineLevel="0" collapsed="false">
      <c r="E1967" s="2"/>
      <c r="F1967" s="25" t="str">
        <f aca="false">IF(C1967="","",IF(E1967="","",PRODUCT(C1967,E1967)))</f>
        <v/>
      </c>
      <c r="G1967" s="2"/>
    </row>
    <row r="1968" customFormat="false" ht="14.25" hidden="false" customHeight="false" outlineLevel="0" collapsed="false">
      <c r="E1968" s="2"/>
      <c r="F1968" s="25" t="str">
        <f aca="false">IF(C1968="","",IF(E1968="","",PRODUCT(C1968,E1968)))</f>
        <v/>
      </c>
      <c r="G1968" s="2"/>
    </row>
    <row r="1969" customFormat="false" ht="14.25" hidden="false" customHeight="false" outlineLevel="0" collapsed="false">
      <c r="E1969" s="2"/>
      <c r="F1969" s="25" t="str">
        <f aca="false">IF(C1969="","",IF(E1969="","",PRODUCT(C1969,E1969)))</f>
        <v/>
      </c>
      <c r="G1969" s="2"/>
    </row>
    <row r="1970" customFormat="false" ht="14.25" hidden="false" customHeight="false" outlineLevel="0" collapsed="false">
      <c r="E1970" s="2"/>
      <c r="F1970" s="25" t="str">
        <f aca="false">IF(C1970="","",IF(E1970="","",PRODUCT(C1970,E1970)))</f>
        <v/>
      </c>
      <c r="G1970" s="2"/>
    </row>
    <row r="1971" customFormat="false" ht="14.25" hidden="false" customHeight="false" outlineLevel="0" collapsed="false">
      <c r="E1971" s="2"/>
      <c r="F1971" s="25" t="str">
        <f aca="false">IF(C1971="","",IF(E1971="","",PRODUCT(C1971,E1971)))</f>
        <v/>
      </c>
      <c r="G1971" s="2"/>
    </row>
    <row r="1972" customFormat="false" ht="14.25" hidden="false" customHeight="false" outlineLevel="0" collapsed="false">
      <c r="E1972" s="2"/>
      <c r="F1972" s="25" t="str">
        <f aca="false">IF(C1972="","",IF(E1972="","",PRODUCT(C1972,E1972)))</f>
        <v/>
      </c>
      <c r="G1972" s="2"/>
    </row>
    <row r="1973" customFormat="false" ht="14.25" hidden="false" customHeight="false" outlineLevel="0" collapsed="false">
      <c r="E1973" s="2"/>
      <c r="F1973" s="25" t="str">
        <f aca="false">IF(C1973="","",IF(E1973="","",PRODUCT(C1973,E1973)))</f>
        <v/>
      </c>
      <c r="G1973" s="2"/>
    </row>
    <row r="1974" customFormat="false" ht="14.25" hidden="false" customHeight="false" outlineLevel="0" collapsed="false">
      <c r="E1974" s="2"/>
      <c r="F1974" s="25" t="str">
        <f aca="false">IF(C1974="","",IF(E1974="","",PRODUCT(C1974,E1974)))</f>
        <v/>
      </c>
      <c r="G1974" s="2"/>
    </row>
    <row r="1975" customFormat="false" ht="14.25" hidden="false" customHeight="false" outlineLevel="0" collapsed="false">
      <c r="E1975" s="2"/>
      <c r="F1975" s="25" t="str">
        <f aca="false">IF(C1975="","",IF(E1975="","",PRODUCT(C1975,E1975)))</f>
        <v/>
      </c>
      <c r="G1975" s="2"/>
    </row>
    <row r="1976" customFormat="false" ht="14.25" hidden="false" customHeight="false" outlineLevel="0" collapsed="false">
      <c r="E1976" s="2"/>
      <c r="F1976" s="25" t="str">
        <f aca="false">IF(C1976="","",IF(E1976="","",PRODUCT(C1976,E1976)))</f>
        <v/>
      </c>
      <c r="G1976" s="2"/>
    </row>
    <row r="1977" customFormat="false" ht="14.25" hidden="false" customHeight="false" outlineLevel="0" collapsed="false">
      <c r="E1977" s="2"/>
      <c r="F1977" s="25" t="str">
        <f aca="false">IF(C1977="","",IF(E1977="","",PRODUCT(C1977,E1977)))</f>
        <v/>
      </c>
      <c r="G1977" s="2"/>
    </row>
    <row r="1978" customFormat="false" ht="14.25" hidden="false" customHeight="false" outlineLevel="0" collapsed="false">
      <c r="E1978" s="2"/>
      <c r="F1978" s="25" t="str">
        <f aca="false">IF(C1978="","",IF(E1978="","",PRODUCT(C1978,E1978)))</f>
        <v/>
      </c>
      <c r="G1978" s="2"/>
    </row>
    <row r="1979" customFormat="false" ht="14.25" hidden="false" customHeight="false" outlineLevel="0" collapsed="false">
      <c r="E1979" s="2"/>
      <c r="F1979" s="25" t="str">
        <f aca="false">IF(C1979="","",IF(E1979="","",PRODUCT(C1979,E1979)))</f>
        <v/>
      </c>
      <c r="G1979" s="2"/>
    </row>
    <row r="1980" customFormat="false" ht="14.25" hidden="false" customHeight="false" outlineLevel="0" collapsed="false">
      <c r="E1980" s="2"/>
      <c r="F1980" s="25" t="str">
        <f aca="false">IF(C1980="","",IF(E1980="","",PRODUCT(C1980,E1980)))</f>
        <v/>
      </c>
      <c r="G1980" s="2"/>
    </row>
    <row r="1981" customFormat="false" ht="14.25" hidden="false" customHeight="false" outlineLevel="0" collapsed="false">
      <c r="E1981" s="2"/>
      <c r="F1981" s="25" t="str">
        <f aca="false">IF(C1981="","",IF(E1981="","",PRODUCT(C1981,E1981)))</f>
        <v/>
      </c>
      <c r="G1981" s="2"/>
    </row>
    <row r="1982" customFormat="false" ht="14.25" hidden="false" customHeight="false" outlineLevel="0" collapsed="false">
      <c r="E1982" s="2"/>
      <c r="F1982" s="25" t="str">
        <f aca="false">IF(C1982="","",IF(E1982="","",PRODUCT(C1982,E1982)))</f>
        <v/>
      </c>
      <c r="G1982" s="2"/>
    </row>
    <row r="1983" customFormat="false" ht="14.25" hidden="false" customHeight="false" outlineLevel="0" collapsed="false">
      <c r="E1983" s="2"/>
      <c r="F1983" s="25" t="str">
        <f aca="false">IF(C1983="","",IF(E1983="","",PRODUCT(C1983,E1983)))</f>
        <v/>
      </c>
      <c r="G1983" s="2"/>
    </row>
    <row r="1984" customFormat="false" ht="14.25" hidden="false" customHeight="false" outlineLevel="0" collapsed="false">
      <c r="E1984" s="2"/>
      <c r="F1984" s="25" t="str">
        <f aca="false">IF(C1984="","",IF(E1984="","",PRODUCT(C1984,E1984)))</f>
        <v/>
      </c>
      <c r="G1984" s="2"/>
    </row>
    <row r="1985" customFormat="false" ht="14.25" hidden="false" customHeight="false" outlineLevel="0" collapsed="false">
      <c r="E1985" s="2"/>
      <c r="F1985" s="25" t="str">
        <f aca="false">IF(C1985="","",IF(E1985="","",PRODUCT(C1985,E1985)))</f>
        <v/>
      </c>
      <c r="G1985" s="2"/>
    </row>
    <row r="1986" customFormat="false" ht="14.25" hidden="false" customHeight="false" outlineLevel="0" collapsed="false">
      <c r="E1986" s="2"/>
      <c r="F1986" s="25" t="str">
        <f aca="false">IF(C1986="","",IF(E1986="","",PRODUCT(C1986,E1986)))</f>
        <v/>
      </c>
      <c r="G1986" s="2"/>
    </row>
    <row r="1987" customFormat="false" ht="14.25" hidden="false" customHeight="false" outlineLevel="0" collapsed="false">
      <c r="E1987" s="2"/>
      <c r="F1987" s="25" t="str">
        <f aca="false">IF(C1987="","",IF(E1987="","",PRODUCT(C1987,E1987)))</f>
        <v/>
      </c>
      <c r="G1987" s="2"/>
    </row>
    <row r="1988" customFormat="false" ht="14.25" hidden="false" customHeight="false" outlineLevel="0" collapsed="false">
      <c r="E1988" s="2"/>
      <c r="F1988" s="25" t="str">
        <f aca="false">IF(C1988="","",IF(E1988="","",PRODUCT(C1988,E1988)))</f>
        <v/>
      </c>
      <c r="G1988" s="2"/>
    </row>
    <row r="1989" customFormat="false" ht="14.25" hidden="false" customHeight="false" outlineLevel="0" collapsed="false">
      <c r="E1989" s="2"/>
      <c r="F1989" s="25" t="str">
        <f aca="false">IF(C1989="","",IF(E1989="","",PRODUCT(C1989,E1989)))</f>
        <v/>
      </c>
      <c r="G1989" s="2"/>
    </row>
    <row r="1990" customFormat="false" ht="14.25" hidden="false" customHeight="false" outlineLevel="0" collapsed="false">
      <c r="E1990" s="2"/>
      <c r="F1990" s="25" t="str">
        <f aca="false">IF(C1990="","",IF(E1990="","",PRODUCT(C1990,E1990)))</f>
        <v/>
      </c>
      <c r="G1990" s="2"/>
    </row>
    <row r="1991" customFormat="false" ht="14.25" hidden="false" customHeight="false" outlineLevel="0" collapsed="false">
      <c r="E1991" s="2"/>
      <c r="F1991" s="25" t="str">
        <f aca="false">IF(C1991="","",IF(E1991="","",PRODUCT(C1991,E1991)))</f>
        <v/>
      </c>
      <c r="G1991" s="2"/>
    </row>
    <row r="1992" customFormat="false" ht="14.25" hidden="false" customHeight="false" outlineLevel="0" collapsed="false">
      <c r="E1992" s="2"/>
      <c r="F1992" s="25" t="str">
        <f aca="false">IF(C1992="","",IF(E1992="","",PRODUCT(C1992,E1992)))</f>
        <v/>
      </c>
      <c r="G1992" s="2"/>
    </row>
    <row r="1993" customFormat="false" ht="14.25" hidden="false" customHeight="false" outlineLevel="0" collapsed="false">
      <c r="E1993" s="2"/>
      <c r="F1993" s="25" t="str">
        <f aca="false">IF(C1993="","",IF(E1993="","",PRODUCT(C1993,E1993)))</f>
        <v/>
      </c>
      <c r="G1993" s="2"/>
    </row>
    <row r="1994" customFormat="false" ht="14.25" hidden="false" customHeight="false" outlineLevel="0" collapsed="false">
      <c r="E1994" s="2"/>
      <c r="F1994" s="25" t="str">
        <f aca="false">IF(C1994="","",IF(E1994="","",PRODUCT(C1994,E1994)))</f>
        <v/>
      </c>
      <c r="G1994" s="2"/>
    </row>
    <row r="1995" customFormat="false" ht="14.25" hidden="false" customHeight="false" outlineLevel="0" collapsed="false">
      <c r="E1995" s="2"/>
      <c r="F1995" s="25" t="str">
        <f aca="false">IF(C1995="","",IF(E1995="","",PRODUCT(C1995,E1995)))</f>
        <v/>
      </c>
      <c r="G1995" s="2"/>
    </row>
    <row r="1996" customFormat="false" ht="14.25" hidden="false" customHeight="false" outlineLevel="0" collapsed="false">
      <c r="E1996" s="2"/>
      <c r="F1996" s="25" t="str">
        <f aca="false">IF(C1996="","",IF(E1996="","",PRODUCT(C1996,E1996)))</f>
        <v/>
      </c>
      <c r="G1996" s="2"/>
    </row>
    <row r="1997" customFormat="false" ht="14.25" hidden="false" customHeight="false" outlineLevel="0" collapsed="false">
      <c r="E1997" s="2"/>
      <c r="F1997" s="25" t="str">
        <f aca="false">IF(C1997="","",IF(E1997="","",PRODUCT(C1997,E1997)))</f>
        <v/>
      </c>
      <c r="G1997" s="2"/>
    </row>
    <row r="1998" customFormat="false" ht="14.25" hidden="false" customHeight="false" outlineLevel="0" collapsed="false">
      <c r="E1998" s="2"/>
      <c r="F1998" s="25" t="str">
        <f aca="false">IF(C1998="","",IF(E1998="","",PRODUCT(C1998,E1998)))</f>
        <v/>
      </c>
      <c r="G1998" s="2"/>
    </row>
    <row r="1999" customFormat="false" ht="14.25" hidden="false" customHeight="false" outlineLevel="0" collapsed="false">
      <c r="E1999" s="2"/>
      <c r="F1999" s="25" t="str">
        <f aca="false">IF(C1999="","",IF(E1999="","",PRODUCT(C1999,E1999)))</f>
        <v/>
      </c>
      <c r="G1999" s="2"/>
    </row>
    <row r="2000" customFormat="false" ht="14.25" hidden="false" customHeight="false" outlineLevel="0" collapsed="false">
      <c r="E2000" s="2"/>
      <c r="F2000" s="25" t="str">
        <f aca="false">IF(C2000="","",IF(E2000="","",PRODUCT(C2000,E2000)))</f>
        <v/>
      </c>
      <c r="G2000" s="2"/>
    </row>
    <row r="2001" customFormat="false" ht="14.25" hidden="false" customHeight="false" outlineLevel="0" collapsed="false">
      <c r="E2001" s="2"/>
      <c r="F2001" s="25" t="str">
        <f aca="false">IF(C2001="","",IF(E2001="","",PRODUCT(C2001,E2001)))</f>
        <v/>
      </c>
      <c r="G2001" s="2"/>
    </row>
    <row r="2002" customFormat="false" ht="14.25" hidden="false" customHeight="false" outlineLevel="0" collapsed="false">
      <c r="E2002" s="2"/>
      <c r="F2002" s="25" t="str">
        <f aca="false">IF(C2002="","",IF(E2002="","",PRODUCT(C2002,E2002)))</f>
        <v/>
      </c>
      <c r="G2002" s="2"/>
    </row>
    <row r="2003" customFormat="false" ht="14.25" hidden="false" customHeight="false" outlineLevel="0" collapsed="false">
      <c r="E2003" s="2"/>
      <c r="F2003" s="25" t="str">
        <f aca="false">IF(C2003="","",IF(E2003="","",PRODUCT(C2003,E2003)))</f>
        <v/>
      </c>
      <c r="G2003" s="2"/>
    </row>
    <row r="2004" customFormat="false" ht="14.25" hidden="false" customHeight="false" outlineLevel="0" collapsed="false">
      <c r="E2004" s="2"/>
      <c r="F2004" s="25" t="str">
        <f aca="false">IF(C2004="","",IF(E2004="","",PRODUCT(C2004,E2004)))</f>
        <v/>
      </c>
      <c r="G2004" s="2"/>
    </row>
    <row r="2005" customFormat="false" ht="14.25" hidden="false" customHeight="false" outlineLevel="0" collapsed="false">
      <c r="E2005" s="2"/>
      <c r="F2005" s="25" t="str">
        <f aca="false">IF(C2005="","",IF(E2005="","",PRODUCT(C2005,E2005)))</f>
        <v/>
      </c>
      <c r="G2005" s="2"/>
    </row>
    <row r="2006" customFormat="false" ht="14.25" hidden="false" customHeight="false" outlineLevel="0" collapsed="false">
      <c r="E2006" s="2"/>
      <c r="F2006" s="25" t="str">
        <f aca="false">IF(C2006="","",IF(E2006="","",PRODUCT(C2006,E2006)))</f>
        <v/>
      </c>
      <c r="G2006" s="2"/>
    </row>
    <row r="2007" customFormat="false" ht="14.25" hidden="false" customHeight="false" outlineLevel="0" collapsed="false">
      <c r="E2007" s="2"/>
      <c r="F2007" s="25" t="str">
        <f aca="false">IF(C2007="","",IF(E2007="","",PRODUCT(C2007,E2007)))</f>
        <v/>
      </c>
      <c r="G2007" s="2"/>
    </row>
    <row r="2008" customFormat="false" ht="14.25" hidden="false" customHeight="false" outlineLevel="0" collapsed="false">
      <c r="E2008" s="2"/>
      <c r="F2008" s="25" t="str">
        <f aca="false">IF(C2008="","",IF(E2008="","",PRODUCT(C2008,E2008)))</f>
        <v/>
      </c>
      <c r="G2008" s="2"/>
    </row>
    <row r="2009" customFormat="false" ht="14.25" hidden="false" customHeight="false" outlineLevel="0" collapsed="false">
      <c r="E2009" s="2"/>
      <c r="F2009" s="25" t="str">
        <f aca="false">IF(C2009="","",IF(E2009="","",PRODUCT(C2009,E2009)))</f>
        <v/>
      </c>
      <c r="G2009" s="2"/>
    </row>
    <row r="2010" customFormat="false" ht="14.25" hidden="false" customHeight="false" outlineLevel="0" collapsed="false">
      <c r="E2010" s="2"/>
      <c r="F2010" s="25" t="str">
        <f aca="false">IF(C2010="","",IF(E2010="","",PRODUCT(C2010,E2010)))</f>
        <v/>
      </c>
      <c r="G2010" s="2"/>
    </row>
    <row r="2011" customFormat="false" ht="14.25" hidden="false" customHeight="false" outlineLevel="0" collapsed="false">
      <c r="E2011" s="2"/>
      <c r="F2011" s="25" t="str">
        <f aca="false">IF(C2011="","",IF(E2011="","",PRODUCT(C2011,E2011)))</f>
        <v/>
      </c>
      <c r="G2011" s="2"/>
    </row>
    <row r="2012" customFormat="false" ht="14.25" hidden="false" customHeight="false" outlineLevel="0" collapsed="false">
      <c r="E2012" s="2"/>
      <c r="F2012" s="25" t="str">
        <f aca="false">IF(C2012="","",IF(E2012="","",PRODUCT(C2012,E2012)))</f>
        <v/>
      </c>
      <c r="G2012" s="2"/>
    </row>
    <row r="2013" customFormat="false" ht="14.25" hidden="false" customHeight="false" outlineLevel="0" collapsed="false">
      <c r="E2013" s="2"/>
      <c r="F2013" s="25" t="str">
        <f aca="false">IF(C2013="","",IF(E2013="","",PRODUCT(C2013,E2013)))</f>
        <v/>
      </c>
      <c r="G2013" s="2"/>
    </row>
    <row r="2014" customFormat="false" ht="14.25" hidden="false" customHeight="false" outlineLevel="0" collapsed="false">
      <c r="E2014" s="2"/>
      <c r="F2014" s="25" t="str">
        <f aca="false">IF(C2014="","",IF(E2014="","",PRODUCT(C2014,E2014)))</f>
        <v/>
      </c>
      <c r="G2014" s="2"/>
    </row>
    <row r="2015" customFormat="false" ht="14.25" hidden="false" customHeight="false" outlineLevel="0" collapsed="false">
      <c r="E2015" s="2"/>
      <c r="F2015" s="25" t="str">
        <f aca="false">IF(C2015="","",IF(E2015="","",PRODUCT(C2015,E2015)))</f>
        <v/>
      </c>
      <c r="G2015" s="2"/>
    </row>
    <row r="2016" customFormat="false" ht="14.25" hidden="false" customHeight="false" outlineLevel="0" collapsed="false">
      <c r="E2016" s="2"/>
      <c r="F2016" s="25" t="str">
        <f aca="false">IF(C2016="","",IF(E2016="","",PRODUCT(C2016,E2016)))</f>
        <v/>
      </c>
      <c r="G2016" s="2"/>
    </row>
    <row r="2017" customFormat="false" ht="14.25" hidden="false" customHeight="false" outlineLevel="0" collapsed="false">
      <c r="E2017" s="2"/>
      <c r="F2017" s="25" t="str">
        <f aca="false">IF(C2017="","",IF(E2017="","",PRODUCT(C2017,E2017)))</f>
        <v/>
      </c>
      <c r="G2017" s="2"/>
    </row>
    <row r="2018" customFormat="false" ht="14.25" hidden="false" customHeight="false" outlineLevel="0" collapsed="false">
      <c r="E2018" s="2"/>
      <c r="F2018" s="25" t="str">
        <f aca="false">IF(C2018="","",IF(E2018="","",PRODUCT(C2018,E2018)))</f>
        <v/>
      </c>
      <c r="G2018" s="2"/>
    </row>
    <row r="2019" customFormat="false" ht="14.25" hidden="false" customHeight="false" outlineLevel="0" collapsed="false">
      <c r="E2019" s="2"/>
      <c r="F2019" s="25" t="str">
        <f aca="false">IF(C2019="","",IF(E2019="","",PRODUCT(C2019,E2019)))</f>
        <v/>
      </c>
      <c r="G2019" s="2"/>
    </row>
    <row r="2020" customFormat="false" ht="14.25" hidden="false" customHeight="false" outlineLevel="0" collapsed="false">
      <c r="E2020" s="2"/>
      <c r="F2020" s="25" t="str">
        <f aca="false">IF(C2020="","",IF(E2020="","",PRODUCT(C2020,E2020)))</f>
        <v/>
      </c>
      <c r="G2020" s="2"/>
    </row>
    <row r="2021" customFormat="false" ht="14.25" hidden="false" customHeight="false" outlineLevel="0" collapsed="false">
      <c r="E2021" s="2"/>
      <c r="F2021" s="25" t="str">
        <f aca="false">IF(C2021="","",IF(E2021="","",PRODUCT(C2021,E2021)))</f>
        <v/>
      </c>
      <c r="G2021" s="2"/>
    </row>
    <row r="2022" customFormat="false" ht="14.25" hidden="false" customHeight="false" outlineLevel="0" collapsed="false">
      <c r="E2022" s="2"/>
      <c r="F2022" s="25" t="str">
        <f aca="false">IF(C2022="","",IF(E2022="","",PRODUCT(C2022,E2022)))</f>
        <v/>
      </c>
      <c r="G2022" s="2"/>
    </row>
    <row r="2023" customFormat="false" ht="14.25" hidden="false" customHeight="false" outlineLevel="0" collapsed="false">
      <c r="E2023" s="2"/>
      <c r="F2023" s="25" t="str">
        <f aca="false">IF(C2023="","",IF(E2023="","",PRODUCT(C2023,E2023)))</f>
        <v/>
      </c>
      <c r="G2023" s="2"/>
    </row>
    <row r="2024" customFormat="false" ht="14.25" hidden="false" customHeight="false" outlineLevel="0" collapsed="false">
      <c r="E2024" s="2"/>
      <c r="F2024" s="25" t="str">
        <f aca="false">IF(C2024="","",IF(E2024="","",PRODUCT(C2024,E2024)))</f>
        <v/>
      </c>
      <c r="G2024" s="2"/>
    </row>
    <row r="2025" customFormat="false" ht="14.25" hidden="false" customHeight="false" outlineLevel="0" collapsed="false">
      <c r="E2025" s="2"/>
      <c r="F2025" s="25" t="str">
        <f aca="false">IF(C2025="","",IF(E2025="","",PRODUCT(C2025,E2025)))</f>
        <v/>
      </c>
      <c r="G2025" s="2"/>
    </row>
    <row r="2026" customFormat="false" ht="14.25" hidden="false" customHeight="false" outlineLevel="0" collapsed="false">
      <c r="E2026" s="2"/>
      <c r="F2026" s="25" t="str">
        <f aca="false">IF(C2026="","",IF(E2026="","",PRODUCT(C2026,E2026)))</f>
        <v/>
      </c>
      <c r="G2026" s="2"/>
    </row>
    <row r="2027" customFormat="false" ht="14.25" hidden="false" customHeight="false" outlineLevel="0" collapsed="false">
      <c r="E2027" s="2"/>
      <c r="F2027" s="25" t="str">
        <f aca="false">IF(C2027="","",IF(E2027="","",PRODUCT(C2027,E2027)))</f>
        <v/>
      </c>
      <c r="G2027" s="2"/>
    </row>
    <row r="2028" customFormat="false" ht="14.25" hidden="false" customHeight="false" outlineLevel="0" collapsed="false">
      <c r="E2028" s="2"/>
      <c r="F2028" s="25" t="str">
        <f aca="false">IF(C2028="","",IF(E2028="","",PRODUCT(C2028,E2028)))</f>
        <v/>
      </c>
      <c r="G2028" s="2"/>
    </row>
    <row r="2029" customFormat="false" ht="14.25" hidden="false" customHeight="false" outlineLevel="0" collapsed="false">
      <c r="E2029" s="2"/>
      <c r="F2029" s="25" t="str">
        <f aca="false">IF(C2029="","",IF(E2029="","",PRODUCT(C2029,E2029)))</f>
        <v/>
      </c>
      <c r="G2029" s="2"/>
    </row>
    <row r="2030" customFormat="false" ht="14.25" hidden="false" customHeight="false" outlineLevel="0" collapsed="false">
      <c r="E2030" s="2"/>
      <c r="F2030" s="25" t="str">
        <f aca="false">IF(C2030="","",IF(E2030="","",PRODUCT(C2030,E2030)))</f>
        <v/>
      </c>
      <c r="G2030" s="2"/>
    </row>
    <row r="2031" customFormat="false" ht="14.25" hidden="false" customHeight="false" outlineLevel="0" collapsed="false">
      <c r="E2031" s="2"/>
      <c r="F2031" s="25" t="str">
        <f aca="false">IF(C2031="","",IF(E2031="","",PRODUCT(C2031,E2031)))</f>
        <v/>
      </c>
      <c r="G2031" s="2"/>
    </row>
    <row r="2032" customFormat="false" ht="14.25" hidden="false" customHeight="false" outlineLevel="0" collapsed="false">
      <c r="E2032" s="2"/>
      <c r="F2032" s="25" t="str">
        <f aca="false">IF(C2032="","",IF(E2032="","",PRODUCT(C2032,E2032)))</f>
        <v/>
      </c>
      <c r="G2032" s="2"/>
    </row>
    <row r="2033" customFormat="false" ht="14.25" hidden="false" customHeight="false" outlineLevel="0" collapsed="false">
      <c r="E2033" s="2"/>
      <c r="F2033" s="25" t="str">
        <f aca="false">IF(C2033="","",IF(E2033="","",PRODUCT(C2033,E2033)))</f>
        <v/>
      </c>
      <c r="G2033" s="2"/>
    </row>
    <row r="2034" customFormat="false" ht="14.25" hidden="false" customHeight="false" outlineLevel="0" collapsed="false">
      <c r="E2034" s="2"/>
      <c r="F2034" s="25" t="str">
        <f aca="false">IF(C2034="","",IF(E2034="","",PRODUCT(C2034,E2034)))</f>
        <v/>
      </c>
      <c r="G2034" s="2"/>
    </row>
    <row r="2035" customFormat="false" ht="14.25" hidden="false" customHeight="false" outlineLevel="0" collapsed="false">
      <c r="E2035" s="2"/>
      <c r="F2035" s="25" t="str">
        <f aca="false">IF(C2035="","",IF(E2035="","",PRODUCT(C2035,E2035)))</f>
        <v/>
      </c>
      <c r="G2035" s="2"/>
    </row>
    <row r="2036" customFormat="false" ht="14.25" hidden="false" customHeight="false" outlineLevel="0" collapsed="false">
      <c r="E2036" s="2"/>
      <c r="F2036" s="25" t="str">
        <f aca="false">IF(C2036="","",IF(E2036="","",PRODUCT(C2036,E2036)))</f>
        <v/>
      </c>
      <c r="G2036" s="2"/>
    </row>
    <row r="2037" customFormat="false" ht="14.25" hidden="false" customHeight="false" outlineLevel="0" collapsed="false">
      <c r="E2037" s="2"/>
      <c r="F2037" s="25" t="str">
        <f aca="false">IF(C2037="","",IF(E2037="","",PRODUCT(C2037,E2037)))</f>
        <v/>
      </c>
      <c r="G2037" s="2"/>
    </row>
    <row r="2038" customFormat="false" ht="14.25" hidden="false" customHeight="false" outlineLevel="0" collapsed="false">
      <c r="E2038" s="2"/>
      <c r="F2038" s="25" t="str">
        <f aca="false">IF(C2038="","",IF(E2038="","",PRODUCT(C2038,E2038)))</f>
        <v/>
      </c>
      <c r="G2038" s="2"/>
    </row>
    <row r="2039" customFormat="false" ht="14.25" hidden="false" customHeight="false" outlineLevel="0" collapsed="false">
      <c r="E2039" s="2"/>
      <c r="F2039" s="25" t="str">
        <f aca="false">IF(C2039="","",IF(E2039="","",PRODUCT(C2039,E2039)))</f>
        <v/>
      </c>
      <c r="G2039" s="2"/>
    </row>
    <row r="2040" customFormat="false" ht="14.25" hidden="false" customHeight="false" outlineLevel="0" collapsed="false">
      <c r="E2040" s="2"/>
      <c r="F2040" s="25" t="str">
        <f aca="false">IF(C2040="","",IF(E2040="","",PRODUCT(C2040,E2040)))</f>
        <v/>
      </c>
      <c r="G2040" s="2"/>
    </row>
    <row r="2041" customFormat="false" ht="14.25" hidden="false" customHeight="false" outlineLevel="0" collapsed="false">
      <c r="E2041" s="2"/>
      <c r="F2041" s="25" t="str">
        <f aca="false">IF(C2041="","",IF(E2041="","",PRODUCT(C2041,E2041)))</f>
        <v/>
      </c>
      <c r="G2041" s="2"/>
    </row>
    <row r="2042" customFormat="false" ht="14.25" hidden="false" customHeight="false" outlineLevel="0" collapsed="false">
      <c r="E2042" s="2"/>
      <c r="F2042" s="25" t="str">
        <f aca="false">IF(C2042="","",IF(E2042="","",PRODUCT(C2042,E2042)))</f>
        <v/>
      </c>
      <c r="G2042" s="2"/>
    </row>
    <row r="2043" customFormat="false" ht="14.25" hidden="false" customHeight="false" outlineLevel="0" collapsed="false">
      <c r="E2043" s="2"/>
      <c r="F2043" s="25" t="str">
        <f aca="false">IF(C2043="","",IF(E2043="","",PRODUCT(C2043,E2043)))</f>
        <v/>
      </c>
      <c r="G2043" s="2"/>
    </row>
    <row r="2044" customFormat="false" ht="14.25" hidden="false" customHeight="false" outlineLevel="0" collapsed="false">
      <c r="E2044" s="2"/>
      <c r="F2044" s="25" t="str">
        <f aca="false">IF(C2044="","",IF(E2044="","",PRODUCT(C2044,E2044)))</f>
        <v/>
      </c>
      <c r="G2044" s="2"/>
    </row>
    <row r="2045" customFormat="false" ht="14.25" hidden="false" customHeight="false" outlineLevel="0" collapsed="false">
      <c r="E2045" s="2"/>
      <c r="F2045" s="25" t="str">
        <f aca="false">IF(C2045="","",IF(E2045="","",PRODUCT(C2045,E2045)))</f>
        <v/>
      </c>
      <c r="G2045" s="2"/>
    </row>
    <row r="2046" customFormat="false" ht="14.25" hidden="false" customHeight="false" outlineLevel="0" collapsed="false">
      <c r="E2046" s="2"/>
      <c r="F2046" s="25" t="str">
        <f aca="false">IF(C2046="","",IF(E2046="","",PRODUCT(C2046,E2046)))</f>
        <v/>
      </c>
      <c r="G2046" s="2"/>
    </row>
    <row r="2047" customFormat="false" ht="14.25" hidden="false" customHeight="false" outlineLevel="0" collapsed="false">
      <c r="E2047" s="2"/>
      <c r="F2047" s="25" t="str">
        <f aca="false">IF(C2047="","",IF(E2047="","",PRODUCT(C2047,E2047)))</f>
        <v/>
      </c>
      <c r="G2047" s="2"/>
    </row>
    <row r="2048" customFormat="false" ht="14.25" hidden="false" customHeight="false" outlineLevel="0" collapsed="false">
      <c r="E2048" s="2"/>
      <c r="F2048" s="25" t="str">
        <f aca="false">IF(C2048="","",IF(E2048="","",PRODUCT(C2048,E2048)))</f>
        <v/>
      </c>
      <c r="G2048" s="2"/>
    </row>
    <row r="2049" customFormat="false" ht="14.25" hidden="false" customHeight="false" outlineLevel="0" collapsed="false">
      <c r="E2049" s="2"/>
      <c r="F2049" s="25" t="str">
        <f aca="false">IF(C2049="","",IF(E2049="","",PRODUCT(C2049,E2049)))</f>
        <v/>
      </c>
      <c r="G2049" s="2"/>
    </row>
    <row r="2050" customFormat="false" ht="14.25" hidden="false" customHeight="false" outlineLevel="0" collapsed="false">
      <c r="E2050" s="2"/>
      <c r="F2050" s="25" t="str">
        <f aca="false">IF(C2050="","",IF(E2050="","",PRODUCT(C2050,E2050)))</f>
        <v/>
      </c>
      <c r="G2050" s="2"/>
    </row>
    <row r="2051" customFormat="false" ht="14.25" hidden="false" customHeight="false" outlineLevel="0" collapsed="false">
      <c r="E2051" s="2"/>
      <c r="F2051" s="25" t="str">
        <f aca="false">IF(C2051="","",IF(E2051="","",PRODUCT(C2051,E2051)))</f>
        <v/>
      </c>
      <c r="G2051" s="2"/>
    </row>
    <row r="2052" customFormat="false" ht="14.25" hidden="false" customHeight="false" outlineLevel="0" collapsed="false">
      <c r="E2052" s="2"/>
      <c r="F2052" s="25" t="str">
        <f aca="false">IF(C2052="","",IF(E2052="","",PRODUCT(C2052,E2052)))</f>
        <v/>
      </c>
      <c r="G2052" s="2"/>
    </row>
    <row r="2053" customFormat="false" ht="14.25" hidden="false" customHeight="false" outlineLevel="0" collapsed="false">
      <c r="E2053" s="2"/>
      <c r="F2053" s="25" t="str">
        <f aca="false">IF(C2053="","",IF(E2053="","",PRODUCT(C2053,E2053)))</f>
        <v/>
      </c>
      <c r="G2053" s="2"/>
    </row>
    <row r="2054" customFormat="false" ht="14.25" hidden="false" customHeight="false" outlineLevel="0" collapsed="false">
      <c r="E2054" s="2"/>
      <c r="F2054" s="25" t="str">
        <f aca="false">IF(C2054="","",IF(E2054="","",PRODUCT(C2054,E2054)))</f>
        <v/>
      </c>
      <c r="G2054" s="2"/>
    </row>
    <row r="2055" customFormat="false" ht="14.25" hidden="false" customHeight="false" outlineLevel="0" collapsed="false">
      <c r="E2055" s="2"/>
      <c r="F2055" s="25" t="str">
        <f aca="false">IF(C2055="","",IF(E2055="","",PRODUCT(C2055,E2055)))</f>
        <v/>
      </c>
      <c r="G2055" s="2"/>
    </row>
    <row r="2056" customFormat="false" ht="14.25" hidden="false" customHeight="false" outlineLevel="0" collapsed="false">
      <c r="E2056" s="2"/>
      <c r="F2056" s="25" t="str">
        <f aca="false">IF(C2056="","",IF(E2056="","",PRODUCT(C2056,E2056)))</f>
        <v/>
      </c>
      <c r="G2056" s="2"/>
    </row>
    <row r="2057" customFormat="false" ht="14.25" hidden="false" customHeight="false" outlineLevel="0" collapsed="false">
      <c r="E2057" s="2"/>
      <c r="F2057" s="25" t="str">
        <f aca="false">IF(C2057="","",IF(E2057="","",PRODUCT(C2057,E2057)))</f>
        <v/>
      </c>
      <c r="G2057" s="2"/>
    </row>
    <row r="2058" customFormat="false" ht="14.25" hidden="false" customHeight="false" outlineLevel="0" collapsed="false">
      <c r="E2058" s="2"/>
      <c r="F2058" s="25" t="str">
        <f aca="false">IF(C2058="","",IF(E2058="","",PRODUCT(C2058,E2058)))</f>
        <v/>
      </c>
      <c r="G2058" s="2"/>
    </row>
    <row r="2059" customFormat="false" ht="14.25" hidden="false" customHeight="false" outlineLevel="0" collapsed="false">
      <c r="E2059" s="2"/>
      <c r="F2059" s="25" t="str">
        <f aca="false">IF(C2059="","",IF(E2059="","",PRODUCT(C2059,E2059)))</f>
        <v/>
      </c>
      <c r="G2059" s="2"/>
    </row>
    <row r="2060" customFormat="false" ht="14.25" hidden="false" customHeight="false" outlineLevel="0" collapsed="false">
      <c r="E2060" s="2"/>
      <c r="F2060" s="25" t="str">
        <f aca="false">IF(C2060="","",IF(E2060="","",PRODUCT(C2060,E2060)))</f>
        <v/>
      </c>
      <c r="G2060" s="2"/>
    </row>
    <row r="2061" customFormat="false" ht="14.25" hidden="false" customHeight="false" outlineLevel="0" collapsed="false">
      <c r="E2061" s="2"/>
      <c r="F2061" s="25" t="str">
        <f aca="false">IF(C2061="","",IF(E2061="","",PRODUCT(C2061,E2061)))</f>
        <v/>
      </c>
      <c r="G2061" s="2"/>
    </row>
    <row r="2062" customFormat="false" ht="14.25" hidden="false" customHeight="false" outlineLevel="0" collapsed="false">
      <c r="E2062" s="2"/>
      <c r="F2062" s="25" t="str">
        <f aca="false">IF(C2062="","",IF(E2062="","",PRODUCT(C2062,E2062)))</f>
        <v/>
      </c>
      <c r="G2062" s="2"/>
    </row>
    <row r="2063" customFormat="false" ht="14.25" hidden="false" customHeight="false" outlineLevel="0" collapsed="false">
      <c r="E2063" s="2"/>
      <c r="F2063" s="25" t="str">
        <f aca="false">IF(C2063="","",IF(E2063="","",PRODUCT(C2063,E2063)))</f>
        <v/>
      </c>
      <c r="G2063" s="2"/>
    </row>
    <row r="2064" customFormat="false" ht="14.25" hidden="false" customHeight="false" outlineLevel="0" collapsed="false">
      <c r="E2064" s="2"/>
      <c r="F2064" s="25" t="str">
        <f aca="false">IF(C2064="","",IF(E2064="","",PRODUCT(C2064,E2064)))</f>
        <v/>
      </c>
      <c r="G2064" s="2"/>
    </row>
    <row r="2065" customFormat="false" ht="14.25" hidden="false" customHeight="false" outlineLevel="0" collapsed="false">
      <c r="E2065" s="2"/>
      <c r="F2065" s="25" t="str">
        <f aca="false">IF(C2065="","",IF(E2065="","",PRODUCT(C2065,E2065)))</f>
        <v/>
      </c>
      <c r="G2065" s="2"/>
    </row>
    <row r="2066" customFormat="false" ht="14.25" hidden="false" customHeight="false" outlineLevel="0" collapsed="false">
      <c r="E2066" s="2"/>
      <c r="F2066" s="25" t="str">
        <f aca="false">IF(C2066="","",IF(E2066="","",PRODUCT(C2066,E2066)))</f>
        <v/>
      </c>
      <c r="G2066" s="2"/>
    </row>
    <row r="2067" customFormat="false" ht="14.25" hidden="false" customHeight="false" outlineLevel="0" collapsed="false">
      <c r="E2067" s="2"/>
      <c r="F2067" s="25" t="str">
        <f aca="false">IF(C2067="","",IF(E2067="","",PRODUCT(C2067,E2067)))</f>
        <v/>
      </c>
      <c r="G2067" s="2"/>
    </row>
    <row r="2068" customFormat="false" ht="14.25" hidden="false" customHeight="false" outlineLevel="0" collapsed="false">
      <c r="E2068" s="2"/>
      <c r="F2068" s="25" t="str">
        <f aca="false">IF(C2068="","",IF(E2068="","",PRODUCT(C2068,E2068)))</f>
        <v/>
      </c>
      <c r="G2068" s="2"/>
    </row>
    <row r="2069" customFormat="false" ht="14.25" hidden="false" customHeight="false" outlineLevel="0" collapsed="false">
      <c r="E2069" s="2"/>
      <c r="F2069" s="25" t="str">
        <f aca="false">IF(C2069="","",IF(E2069="","",PRODUCT(C2069,E2069)))</f>
        <v/>
      </c>
      <c r="G2069" s="2"/>
    </row>
    <row r="2070" customFormat="false" ht="14.25" hidden="false" customHeight="false" outlineLevel="0" collapsed="false">
      <c r="E2070" s="2"/>
      <c r="F2070" s="25" t="str">
        <f aca="false">IF(C2070="","",IF(E2070="","",PRODUCT(C2070,E2070)))</f>
        <v/>
      </c>
      <c r="G2070" s="2"/>
    </row>
    <row r="2071" customFormat="false" ht="14.25" hidden="false" customHeight="false" outlineLevel="0" collapsed="false">
      <c r="E2071" s="2"/>
      <c r="F2071" s="25" t="str">
        <f aca="false">IF(C2071="","",IF(E2071="","",PRODUCT(C2071,E2071)))</f>
        <v/>
      </c>
      <c r="G2071" s="2"/>
    </row>
    <row r="2072" customFormat="false" ht="14.25" hidden="false" customHeight="false" outlineLevel="0" collapsed="false">
      <c r="E2072" s="2"/>
      <c r="F2072" s="25" t="str">
        <f aca="false">IF(C2072="","",IF(E2072="","",PRODUCT(C2072,E2072)))</f>
        <v/>
      </c>
      <c r="G2072" s="2"/>
    </row>
    <row r="2073" customFormat="false" ht="14.25" hidden="false" customHeight="false" outlineLevel="0" collapsed="false">
      <c r="E2073" s="2"/>
      <c r="F2073" s="25" t="str">
        <f aca="false">IF(C2073="","",IF(E2073="","",PRODUCT(C2073,E2073)))</f>
        <v/>
      </c>
      <c r="G2073" s="2"/>
    </row>
    <row r="2074" customFormat="false" ht="14.25" hidden="false" customHeight="false" outlineLevel="0" collapsed="false">
      <c r="E2074" s="2"/>
      <c r="F2074" s="25" t="str">
        <f aca="false">IF(C2074="","",IF(E2074="","",PRODUCT(C2074,E2074)))</f>
        <v/>
      </c>
      <c r="G2074" s="2"/>
    </row>
    <row r="2075" customFormat="false" ht="14.25" hidden="false" customHeight="false" outlineLevel="0" collapsed="false">
      <c r="E2075" s="2"/>
      <c r="F2075" s="25" t="str">
        <f aca="false">IF(C2075="","",IF(E2075="","",PRODUCT(C2075,E2075)))</f>
        <v/>
      </c>
      <c r="G2075" s="2"/>
    </row>
    <row r="2076" customFormat="false" ht="14.25" hidden="false" customHeight="false" outlineLevel="0" collapsed="false">
      <c r="E2076" s="2"/>
      <c r="F2076" s="25" t="str">
        <f aca="false">IF(C2076="","",IF(E2076="","",PRODUCT(C2076,E2076)))</f>
        <v/>
      </c>
      <c r="G2076" s="2"/>
    </row>
    <row r="2077" customFormat="false" ht="14.25" hidden="false" customHeight="false" outlineLevel="0" collapsed="false">
      <c r="E2077" s="2"/>
      <c r="F2077" s="25" t="str">
        <f aca="false">IF(C2077="","",IF(E2077="","",PRODUCT(C2077,E2077)))</f>
        <v/>
      </c>
      <c r="G2077" s="2"/>
    </row>
    <row r="2078" customFormat="false" ht="14.25" hidden="false" customHeight="false" outlineLevel="0" collapsed="false">
      <c r="E2078" s="2"/>
      <c r="F2078" s="25" t="str">
        <f aca="false">IF(C2078="","",IF(E2078="","",PRODUCT(C2078,E2078)))</f>
        <v/>
      </c>
      <c r="G2078" s="2"/>
    </row>
    <row r="2079" customFormat="false" ht="14.25" hidden="false" customHeight="false" outlineLevel="0" collapsed="false">
      <c r="E2079" s="2"/>
      <c r="F2079" s="25" t="str">
        <f aca="false">IF(C2079="","",IF(E2079="","",PRODUCT(C2079,E2079)))</f>
        <v/>
      </c>
      <c r="G2079" s="2"/>
    </row>
    <row r="2080" customFormat="false" ht="14.25" hidden="false" customHeight="false" outlineLevel="0" collapsed="false">
      <c r="E2080" s="2"/>
      <c r="F2080" s="25" t="str">
        <f aca="false">IF(C2080="","",IF(E2080="","",PRODUCT(C2080,E2080)))</f>
        <v/>
      </c>
      <c r="G2080" s="2"/>
    </row>
    <row r="2081" customFormat="false" ht="14.25" hidden="false" customHeight="false" outlineLevel="0" collapsed="false">
      <c r="E2081" s="2"/>
      <c r="F2081" s="25" t="str">
        <f aca="false">IF(C2081="","",IF(E2081="","",PRODUCT(C2081,E2081)))</f>
        <v/>
      </c>
      <c r="G2081" s="2"/>
    </row>
    <row r="2082" customFormat="false" ht="14.25" hidden="false" customHeight="false" outlineLevel="0" collapsed="false">
      <c r="E2082" s="2"/>
      <c r="F2082" s="25" t="str">
        <f aca="false">IF(C2082="","",IF(E2082="","",PRODUCT(C2082,E2082)))</f>
        <v/>
      </c>
      <c r="G2082" s="2"/>
    </row>
    <row r="2083" customFormat="false" ht="14.25" hidden="false" customHeight="false" outlineLevel="0" collapsed="false">
      <c r="E2083" s="2"/>
      <c r="F2083" s="25" t="str">
        <f aca="false">IF(C2083="","",IF(E2083="","",PRODUCT(C2083,E2083)))</f>
        <v/>
      </c>
      <c r="G2083" s="2"/>
    </row>
    <row r="2084" customFormat="false" ht="14.25" hidden="false" customHeight="false" outlineLevel="0" collapsed="false">
      <c r="E2084" s="2"/>
      <c r="F2084" s="25" t="str">
        <f aca="false">IF(C2084="","",IF(E2084="","",PRODUCT(C2084,E2084)))</f>
        <v/>
      </c>
      <c r="G2084" s="2"/>
    </row>
    <row r="2085" customFormat="false" ht="14.25" hidden="false" customHeight="false" outlineLevel="0" collapsed="false">
      <c r="E2085" s="2"/>
      <c r="F2085" s="25" t="str">
        <f aca="false">IF(C2085="","",IF(E2085="","",PRODUCT(C2085,E2085)))</f>
        <v/>
      </c>
      <c r="G2085" s="2"/>
    </row>
    <row r="2086" customFormat="false" ht="14.25" hidden="false" customHeight="false" outlineLevel="0" collapsed="false">
      <c r="E2086" s="2"/>
      <c r="F2086" s="25" t="str">
        <f aca="false">IF(C2086="","",IF(E2086="","",PRODUCT(C2086,E2086)))</f>
        <v/>
      </c>
      <c r="G2086" s="2"/>
    </row>
    <row r="2087" customFormat="false" ht="14.25" hidden="false" customHeight="false" outlineLevel="0" collapsed="false">
      <c r="E2087" s="2"/>
      <c r="F2087" s="25" t="str">
        <f aca="false">IF(C2087="","",IF(E2087="","",PRODUCT(C2087,E2087)))</f>
        <v/>
      </c>
      <c r="G2087" s="2"/>
    </row>
    <row r="2088" customFormat="false" ht="14.25" hidden="false" customHeight="false" outlineLevel="0" collapsed="false">
      <c r="E2088" s="2"/>
      <c r="F2088" s="25" t="str">
        <f aca="false">IF(C2088="","",IF(E2088="","",PRODUCT(C2088,E2088)))</f>
        <v/>
      </c>
      <c r="G2088" s="2"/>
    </row>
    <row r="2089" customFormat="false" ht="14.25" hidden="false" customHeight="false" outlineLevel="0" collapsed="false">
      <c r="E2089" s="2"/>
      <c r="F2089" s="25" t="str">
        <f aca="false">IF(C2089="","",IF(E2089="","",PRODUCT(C2089,E2089)))</f>
        <v/>
      </c>
      <c r="G2089" s="2"/>
    </row>
    <row r="2090" customFormat="false" ht="14.25" hidden="false" customHeight="false" outlineLevel="0" collapsed="false">
      <c r="E2090" s="2"/>
      <c r="F2090" s="25" t="str">
        <f aca="false">IF(C2090="","",IF(E2090="","",PRODUCT(C2090,E2090)))</f>
        <v/>
      </c>
      <c r="G2090" s="2"/>
    </row>
    <row r="2091" customFormat="false" ht="14.25" hidden="false" customHeight="false" outlineLevel="0" collapsed="false">
      <c r="E2091" s="2"/>
      <c r="F2091" s="25" t="str">
        <f aca="false">IF(C2091="","",IF(E2091="","",PRODUCT(C2091,E2091)))</f>
        <v/>
      </c>
      <c r="G2091" s="2"/>
    </row>
    <row r="2092" customFormat="false" ht="14.25" hidden="false" customHeight="false" outlineLevel="0" collapsed="false">
      <c r="E2092" s="2"/>
      <c r="F2092" s="25" t="str">
        <f aca="false">IF(C2092="","",IF(E2092="","",PRODUCT(C2092,E2092)))</f>
        <v/>
      </c>
      <c r="G2092" s="2"/>
    </row>
    <row r="2093" customFormat="false" ht="14.25" hidden="false" customHeight="false" outlineLevel="0" collapsed="false">
      <c r="E2093" s="2"/>
      <c r="F2093" s="25" t="str">
        <f aca="false">IF(C2093="","",IF(E2093="","",PRODUCT(C2093,E2093)))</f>
        <v/>
      </c>
      <c r="G2093" s="2"/>
    </row>
    <row r="2094" customFormat="false" ht="14.25" hidden="false" customHeight="false" outlineLevel="0" collapsed="false">
      <c r="E2094" s="2"/>
      <c r="F2094" s="25" t="str">
        <f aca="false">IF(C2094="","",IF(E2094="","",PRODUCT(C2094,E2094)))</f>
        <v/>
      </c>
      <c r="G2094" s="2"/>
    </row>
    <row r="2095" customFormat="false" ht="14.25" hidden="false" customHeight="false" outlineLevel="0" collapsed="false">
      <c r="E2095" s="2"/>
      <c r="F2095" s="25" t="str">
        <f aca="false">IF(C2095="","",IF(E2095="","",PRODUCT(C2095,E2095)))</f>
        <v/>
      </c>
      <c r="G2095" s="2"/>
    </row>
    <row r="2096" customFormat="false" ht="14.25" hidden="false" customHeight="false" outlineLevel="0" collapsed="false">
      <c r="E2096" s="2"/>
      <c r="F2096" s="25" t="str">
        <f aca="false">IF(C2096="","",IF(E2096="","",PRODUCT(C2096,E2096)))</f>
        <v/>
      </c>
      <c r="G2096" s="2"/>
    </row>
    <row r="2097" customFormat="false" ht="14.25" hidden="false" customHeight="false" outlineLevel="0" collapsed="false">
      <c r="E2097" s="2"/>
      <c r="F2097" s="25" t="str">
        <f aca="false">IF(C2097="","",IF(E2097="","",PRODUCT(C2097,E2097)))</f>
        <v/>
      </c>
      <c r="G2097" s="2"/>
    </row>
    <row r="2098" customFormat="false" ht="14.25" hidden="false" customHeight="false" outlineLevel="0" collapsed="false">
      <c r="E2098" s="2"/>
      <c r="F2098" s="25" t="str">
        <f aca="false">IF(C2098="","",IF(E2098="","",PRODUCT(C2098,E2098)))</f>
        <v/>
      </c>
      <c r="G2098" s="2"/>
    </row>
    <row r="2099" customFormat="false" ht="14.25" hidden="false" customHeight="false" outlineLevel="0" collapsed="false">
      <c r="E2099" s="2"/>
      <c r="F2099" s="25" t="str">
        <f aca="false">IF(C2099="","",IF(E2099="","",PRODUCT(C2099,E2099)))</f>
        <v/>
      </c>
      <c r="G2099" s="2"/>
    </row>
    <row r="2100" customFormat="false" ht="14.25" hidden="false" customHeight="false" outlineLevel="0" collapsed="false">
      <c r="E2100" s="2"/>
      <c r="F2100" s="25" t="str">
        <f aca="false">IF(C2100="","",IF(E2100="","",PRODUCT(C2100,E2100)))</f>
        <v/>
      </c>
      <c r="G2100" s="2"/>
    </row>
    <row r="2101" customFormat="false" ht="14.25" hidden="false" customHeight="false" outlineLevel="0" collapsed="false">
      <c r="E2101" s="2"/>
      <c r="F2101" s="25" t="str">
        <f aca="false">IF(C2101="","",IF(E2101="","",PRODUCT(C2101,E2101)))</f>
        <v/>
      </c>
      <c r="G2101" s="2"/>
    </row>
    <row r="2102" customFormat="false" ht="14.25" hidden="false" customHeight="false" outlineLevel="0" collapsed="false">
      <c r="E2102" s="2"/>
      <c r="F2102" s="25" t="str">
        <f aca="false">IF(C2102="","",IF(E2102="","",PRODUCT(C2102,E2102)))</f>
        <v/>
      </c>
      <c r="G2102" s="2"/>
    </row>
    <row r="2103" customFormat="false" ht="14.25" hidden="false" customHeight="false" outlineLevel="0" collapsed="false">
      <c r="E2103" s="2"/>
      <c r="F2103" s="25" t="str">
        <f aca="false">IF(C2103="","",IF(E2103="","",PRODUCT(C2103,E2103)))</f>
        <v/>
      </c>
      <c r="G2103" s="2"/>
    </row>
    <row r="2104" customFormat="false" ht="14.25" hidden="false" customHeight="false" outlineLevel="0" collapsed="false">
      <c r="E2104" s="2"/>
      <c r="F2104" s="25" t="str">
        <f aca="false">IF(C2104="","",IF(E2104="","",PRODUCT(C2104,E2104)))</f>
        <v/>
      </c>
      <c r="G2104" s="2"/>
    </row>
    <row r="2105" customFormat="false" ht="14.25" hidden="false" customHeight="false" outlineLevel="0" collapsed="false">
      <c r="E2105" s="2"/>
      <c r="F2105" s="25" t="str">
        <f aca="false">IF(C2105="","",IF(E2105="","",PRODUCT(C2105,E2105)))</f>
        <v/>
      </c>
      <c r="G2105" s="2"/>
    </row>
    <row r="2106" customFormat="false" ht="14.25" hidden="false" customHeight="false" outlineLevel="0" collapsed="false">
      <c r="E2106" s="2"/>
      <c r="F2106" s="25" t="str">
        <f aca="false">IF(C2106="","",IF(E2106="","",PRODUCT(C2106,E2106)))</f>
        <v/>
      </c>
      <c r="G2106" s="2"/>
    </row>
    <row r="2107" customFormat="false" ht="14.25" hidden="false" customHeight="false" outlineLevel="0" collapsed="false">
      <c r="E2107" s="2"/>
      <c r="F2107" s="25" t="str">
        <f aca="false">IF(C2107="","",IF(E2107="","",PRODUCT(C2107,E2107)))</f>
        <v/>
      </c>
      <c r="G2107" s="2"/>
    </row>
    <row r="2108" customFormat="false" ht="14.25" hidden="false" customHeight="false" outlineLevel="0" collapsed="false">
      <c r="E2108" s="2"/>
      <c r="F2108" s="25" t="str">
        <f aca="false">IF(C2108="","",IF(E2108="","",PRODUCT(C2108,E2108)))</f>
        <v/>
      </c>
      <c r="G2108" s="2"/>
    </row>
    <row r="2109" customFormat="false" ht="14.25" hidden="false" customHeight="false" outlineLevel="0" collapsed="false">
      <c r="E2109" s="2"/>
      <c r="F2109" s="25" t="str">
        <f aca="false">IF(C2109="","",IF(E2109="","",PRODUCT(C2109,E2109)))</f>
        <v/>
      </c>
      <c r="G2109" s="2"/>
    </row>
    <row r="2110" customFormat="false" ht="14.25" hidden="false" customHeight="false" outlineLevel="0" collapsed="false">
      <c r="E2110" s="2"/>
      <c r="F2110" s="25" t="str">
        <f aca="false">IF(C2110="","",IF(E2110="","",PRODUCT(C2110,E2110)))</f>
        <v/>
      </c>
      <c r="G2110" s="2"/>
    </row>
    <row r="2111" customFormat="false" ht="14.25" hidden="false" customHeight="false" outlineLevel="0" collapsed="false">
      <c r="E2111" s="2"/>
      <c r="F2111" s="25" t="str">
        <f aca="false">IF(C2111="","",IF(E2111="","",PRODUCT(C2111,E2111)))</f>
        <v/>
      </c>
      <c r="G2111" s="2"/>
    </row>
    <row r="2112" customFormat="false" ht="14.25" hidden="false" customHeight="false" outlineLevel="0" collapsed="false">
      <c r="E2112" s="2"/>
      <c r="F2112" s="25" t="str">
        <f aca="false">IF(C2112="","",IF(E2112="","",PRODUCT(C2112,E2112)))</f>
        <v/>
      </c>
      <c r="G2112" s="2"/>
    </row>
    <row r="2113" customFormat="false" ht="14.25" hidden="false" customHeight="false" outlineLevel="0" collapsed="false">
      <c r="E2113" s="2"/>
      <c r="F2113" s="25" t="str">
        <f aca="false">IF(C2113="","",IF(E2113="","",PRODUCT(C2113,E2113)))</f>
        <v/>
      </c>
      <c r="G2113" s="2"/>
    </row>
    <row r="2114" customFormat="false" ht="14.25" hidden="false" customHeight="false" outlineLevel="0" collapsed="false">
      <c r="E2114" s="2"/>
      <c r="F2114" s="25" t="str">
        <f aca="false">IF(C2114="","",IF(E2114="","",PRODUCT(C2114,E2114)))</f>
        <v/>
      </c>
      <c r="G2114" s="2"/>
    </row>
    <row r="2115" customFormat="false" ht="14.25" hidden="false" customHeight="false" outlineLevel="0" collapsed="false">
      <c r="E2115" s="2"/>
      <c r="F2115" s="25" t="str">
        <f aca="false">IF(C2115="","",IF(E2115="","",PRODUCT(C2115,E2115)))</f>
        <v/>
      </c>
      <c r="G2115" s="2"/>
    </row>
    <row r="2116" customFormat="false" ht="14.25" hidden="false" customHeight="false" outlineLevel="0" collapsed="false">
      <c r="E2116" s="2"/>
      <c r="F2116" s="25" t="str">
        <f aca="false">IF(C2116="","",IF(E2116="","",PRODUCT(C2116,E2116)))</f>
        <v/>
      </c>
      <c r="G2116" s="2"/>
    </row>
    <row r="2117" customFormat="false" ht="14.25" hidden="false" customHeight="false" outlineLevel="0" collapsed="false">
      <c r="E2117" s="2"/>
      <c r="F2117" s="25" t="str">
        <f aca="false">IF(C2117="","",IF(E2117="","",PRODUCT(C2117,E2117)))</f>
        <v/>
      </c>
      <c r="G2117" s="2"/>
    </row>
    <row r="2118" customFormat="false" ht="14.25" hidden="false" customHeight="false" outlineLevel="0" collapsed="false">
      <c r="E2118" s="2"/>
      <c r="F2118" s="25" t="str">
        <f aca="false">IF(C2118="","",IF(E2118="","",PRODUCT(C2118,E2118)))</f>
        <v/>
      </c>
      <c r="G2118" s="2"/>
    </row>
    <row r="2119" customFormat="false" ht="14.25" hidden="false" customHeight="false" outlineLevel="0" collapsed="false">
      <c r="E2119" s="2"/>
      <c r="F2119" s="25" t="str">
        <f aca="false">IF(C2119="","",IF(E2119="","",PRODUCT(C2119,E2119)))</f>
        <v/>
      </c>
      <c r="G2119" s="2"/>
    </row>
    <row r="2120" customFormat="false" ht="14.25" hidden="false" customHeight="false" outlineLevel="0" collapsed="false">
      <c r="E2120" s="2"/>
      <c r="F2120" s="25" t="str">
        <f aca="false">IF(C2120="","",IF(E2120="","",PRODUCT(C2120,E2120)))</f>
        <v/>
      </c>
      <c r="G2120" s="2"/>
    </row>
    <row r="2121" customFormat="false" ht="14.25" hidden="false" customHeight="false" outlineLevel="0" collapsed="false">
      <c r="E2121" s="2"/>
      <c r="F2121" s="25" t="str">
        <f aca="false">IF(C2121="","",IF(E2121="","",PRODUCT(C2121,E2121)))</f>
        <v/>
      </c>
      <c r="G2121" s="2"/>
    </row>
    <row r="2122" customFormat="false" ht="14.25" hidden="false" customHeight="false" outlineLevel="0" collapsed="false">
      <c r="E2122" s="2"/>
      <c r="F2122" s="25" t="str">
        <f aca="false">IF(C2122="","",IF(E2122="","",PRODUCT(C2122,E2122)))</f>
        <v/>
      </c>
      <c r="G2122" s="2"/>
    </row>
    <row r="2123" customFormat="false" ht="14.25" hidden="false" customHeight="false" outlineLevel="0" collapsed="false">
      <c r="E2123" s="2"/>
      <c r="F2123" s="25" t="str">
        <f aca="false">IF(C2123="","",IF(E2123="","",PRODUCT(C2123,E2123)))</f>
        <v/>
      </c>
      <c r="G2123" s="2"/>
    </row>
    <row r="2124" customFormat="false" ht="14.25" hidden="false" customHeight="false" outlineLevel="0" collapsed="false">
      <c r="E2124" s="2"/>
      <c r="F2124" s="25" t="str">
        <f aca="false">IF(C2124="","",IF(E2124="","",PRODUCT(C2124,E2124)))</f>
        <v/>
      </c>
      <c r="G2124" s="2"/>
    </row>
    <row r="2125" customFormat="false" ht="14.25" hidden="false" customHeight="false" outlineLevel="0" collapsed="false">
      <c r="E2125" s="2"/>
      <c r="F2125" s="25" t="str">
        <f aca="false">IF(C2125="","",IF(E2125="","",PRODUCT(C2125,E2125)))</f>
        <v/>
      </c>
      <c r="G2125" s="2"/>
    </row>
    <row r="2126" customFormat="false" ht="14.25" hidden="false" customHeight="false" outlineLevel="0" collapsed="false">
      <c r="E2126" s="2"/>
      <c r="F2126" s="25" t="str">
        <f aca="false">IF(C2126="","",IF(E2126="","",PRODUCT(C2126,E2126)))</f>
        <v/>
      </c>
      <c r="G2126" s="2"/>
    </row>
    <row r="2127" customFormat="false" ht="14.25" hidden="false" customHeight="false" outlineLevel="0" collapsed="false">
      <c r="E2127" s="2"/>
      <c r="F2127" s="25" t="str">
        <f aca="false">IF(C2127="","",IF(E2127="","",PRODUCT(C2127,E2127)))</f>
        <v/>
      </c>
      <c r="G2127" s="2"/>
    </row>
    <row r="2128" customFormat="false" ht="14.25" hidden="false" customHeight="false" outlineLevel="0" collapsed="false">
      <c r="E2128" s="2"/>
      <c r="F2128" s="25" t="str">
        <f aca="false">IF(C2128="","",IF(E2128="","",PRODUCT(C2128,E2128)))</f>
        <v/>
      </c>
      <c r="G2128" s="2"/>
    </row>
    <row r="2129" customFormat="false" ht="14.25" hidden="false" customHeight="false" outlineLevel="0" collapsed="false">
      <c r="E2129" s="2"/>
      <c r="F2129" s="25" t="str">
        <f aca="false">IF(C2129="","",IF(E2129="","",PRODUCT(C2129,E2129)))</f>
        <v/>
      </c>
      <c r="G2129" s="2"/>
    </row>
    <row r="2130" customFormat="false" ht="14.25" hidden="false" customHeight="false" outlineLevel="0" collapsed="false">
      <c r="E2130" s="2"/>
      <c r="F2130" s="25" t="str">
        <f aca="false">IF(C2130="","",IF(E2130="","",PRODUCT(C2130,E2130)))</f>
        <v/>
      </c>
      <c r="G2130" s="2"/>
    </row>
    <row r="2131" customFormat="false" ht="14.25" hidden="false" customHeight="false" outlineLevel="0" collapsed="false">
      <c r="E2131" s="2"/>
      <c r="F2131" s="25" t="str">
        <f aca="false">IF(C2131="","",IF(E2131="","",PRODUCT(C2131,E2131)))</f>
        <v/>
      </c>
      <c r="G2131" s="2"/>
    </row>
    <row r="2132" customFormat="false" ht="14.25" hidden="false" customHeight="false" outlineLevel="0" collapsed="false">
      <c r="E2132" s="2"/>
      <c r="F2132" s="25" t="str">
        <f aca="false">IF(C2132="","",IF(E2132="","",PRODUCT(C2132,E2132)))</f>
        <v/>
      </c>
      <c r="G2132" s="2"/>
    </row>
    <row r="2133" customFormat="false" ht="14.25" hidden="false" customHeight="false" outlineLevel="0" collapsed="false">
      <c r="E2133" s="2"/>
      <c r="F2133" s="25" t="str">
        <f aca="false">IF(C2133="","",IF(E2133="","",PRODUCT(C2133,E2133)))</f>
        <v/>
      </c>
      <c r="G2133" s="2"/>
    </row>
    <row r="2134" customFormat="false" ht="14.25" hidden="false" customHeight="false" outlineLevel="0" collapsed="false">
      <c r="E2134" s="2"/>
      <c r="F2134" s="25" t="str">
        <f aca="false">IF(C2134="","",IF(E2134="","",PRODUCT(C2134,E2134)))</f>
        <v/>
      </c>
      <c r="G2134" s="2"/>
    </row>
    <row r="2135" customFormat="false" ht="14.25" hidden="false" customHeight="false" outlineLevel="0" collapsed="false">
      <c r="E2135" s="2"/>
      <c r="F2135" s="25" t="str">
        <f aca="false">IF(C2135="","",IF(E2135="","",PRODUCT(C2135,E2135)))</f>
        <v/>
      </c>
      <c r="G2135" s="2"/>
    </row>
    <row r="2136" customFormat="false" ht="14.25" hidden="false" customHeight="false" outlineLevel="0" collapsed="false">
      <c r="E2136" s="2"/>
      <c r="F2136" s="25" t="str">
        <f aca="false">IF(C2136="","",IF(E2136="","",PRODUCT(C2136,E2136)))</f>
        <v/>
      </c>
      <c r="G2136" s="2"/>
    </row>
    <row r="2137" customFormat="false" ht="14.25" hidden="false" customHeight="false" outlineLevel="0" collapsed="false">
      <c r="E2137" s="2"/>
      <c r="F2137" s="25" t="str">
        <f aca="false">IF(C2137="","",IF(E2137="","",PRODUCT(C2137,E2137)))</f>
        <v/>
      </c>
      <c r="G2137" s="2"/>
    </row>
    <row r="2138" customFormat="false" ht="14.25" hidden="false" customHeight="false" outlineLevel="0" collapsed="false">
      <c r="E2138" s="2"/>
      <c r="F2138" s="25" t="str">
        <f aca="false">IF(C2138="","",IF(E2138="","",PRODUCT(C2138,E2138)))</f>
        <v/>
      </c>
      <c r="G2138" s="2"/>
    </row>
    <row r="2139" customFormat="false" ht="14.25" hidden="false" customHeight="false" outlineLevel="0" collapsed="false">
      <c r="E2139" s="2"/>
      <c r="F2139" s="25" t="str">
        <f aca="false">IF(C2139="","",IF(E2139="","",PRODUCT(C2139,E2139)))</f>
        <v/>
      </c>
      <c r="G2139" s="2"/>
    </row>
    <row r="2140" customFormat="false" ht="14.25" hidden="false" customHeight="false" outlineLevel="0" collapsed="false">
      <c r="E2140" s="2"/>
      <c r="F2140" s="25" t="str">
        <f aca="false">IF(C2140="","",IF(E2140="","",PRODUCT(C2140,E2140)))</f>
        <v/>
      </c>
      <c r="G2140" s="2"/>
    </row>
    <row r="2141" customFormat="false" ht="14.25" hidden="false" customHeight="false" outlineLevel="0" collapsed="false">
      <c r="E2141" s="2"/>
      <c r="F2141" s="25" t="str">
        <f aca="false">IF(C2141="","",IF(E2141="","",PRODUCT(C2141,E2141)))</f>
        <v/>
      </c>
      <c r="G2141" s="2"/>
    </row>
    <row r="2142" customFormat="false" ht="14.25" hidden="false" customHeight="false" outlineLevel="0" collapsed="false">
      <c r="E2142" s="2"/>
      <c r="F2142" s="25" t="str">
        <f aca="false">IF(C2142="","",IF(E2142="","",PRODUCT(C2142,E2142)))</f>
        <v/>
      </c>
      <c r="G2142" s="2"/>
    </row>
    <row r="2143" customFormat="false" ht="14.25" hidden="false" customHeight="false" outlineLevel="0" collapsed="false">
      <c r="E2143" s="2"/>
      <c r="F2143" s="25" t="str">
        <f aca="false">IF(C2143="","",IF(E2143="","",PRODUCT(C2143,E2143)))</f>
        <v/>
      </c>
      <c r="G2143" s="2"/>
    </row>
    <row r="2144" customFormat="false" ht="14.25" hidden="false" customHeight="false" outlineLevel="0" collapsed="false">
      <c r="E2144" s="2"/>
      <c r="F2144" s="25" t="str">
        <f aca="false">IF(C2144="","",IF(E2144="","",PRODUCT(C2144,E2144)))</f>
        <v/>
      </c>
      <c r="G2144" s="2"/>
    </row>
    <row r="2145" customFormat="false" ht="14.25" hidden="false" customHeight="false" outlineLevel="0" collapsed="false">
      <c r="E2145" s="2"/>
      <c r="F2145" s="25" t="str">
        <f aca="false">IF(C2145="","",IF(E2145="","",PRODUCT(C2145,E2145)))</f>
        <v/>
      </c>
      <c r="G2145" s="2"/>
    </row>
    <row r="2146" customFormat="false" ht="14.25" hidden="false" customHeight="false" outlineLevel="0" collapsed="false">
      <c r="E2146" s="2"/>
      <c r="F2146" s="25" t="str">
        <f aca="false">IF(C2146="","",IF(E2146="","",PRODUCT(C2146,E2146)))</f>
        <v/>
      </c>
      <c r="G2146" s="2"/>
    </row>
    <row r="2147" customFormat="false" ht="14.25" hidden="false" customHeight="false" outlineLevel="0" collapsed="false">
      <c r="E2147" s="2"/>
      <c r="F2147" s="25" t="str">
        <f aca="false">IF(C2147="","",IF(E2147="","",PRODUCT(C2147,E2147)))</f>
        <v/>
      </c>
      <c r="G2147" s="2"/>
    </row>
    <row r="2148" customFormat="false" ht="14.25" hidden="false" customHeight="false" outlineLevel="0" collapsed="false">
      <c r="E2148" s="2"/>
      <c r="F2148" s="25" t="str">
        <f aca="false">IF(C2148="","",IF(E2148="","",PRODUCT(C2148,E2148)))</f>
        <v/>
      </c>
      <c r="G2148" s="2"/>
    </row>
    <row r="2149" customFormat="false" ht="14.25" hidden="false" customHeight="false" outlineLevel="0" collapsed="false">
      <c r="E2149" s="2"/>
      <c r="F2149" s="25" t="str">
        <f aca="false">IF(C2149="","",IF(E2149="","",PRODUCT(C2149,E2149)))</f>
        <v/>
      </c>
      <c r="G2149" s="2"/>
    </row>
    <row r="2150" customFormat="false" ht="14.25" hidden="false" customHeight="false" outlineLevel="0" collapsed="false">
      <c r="E2150" s="2"/>
      <c r="F2150" s="25" t="str">
        <f aca="false">IF(C2150="","",IF(E2150="","",PRODUCT(C2150,E2150)))</f>
        <v/>
      </c>
      <c r="G2150" s="2"/>
    </row>
    <row r="2151" customFormat="false" ht="14.25" hidden="false" customHeight="false" outlineLevel="0" collapsed="false">
      <c r="E2151" s="2"/>
      <c r="F2151" s="25" t="str">
        <f aca="false">IF(C2151="","",IF(E2151="","",PRODUCT(C2151,E2151)))</f>
        <v/>
      </c>
      <c r="G2151" s="2"/>
    </row>
    <row r="2152" customFormat="false" ht="14.25" hidden="false" customHeight="false" outlineLevel="0" collapsed="false">
      <c r="E2152" s="2"/>
      <c r="F2152" s="25" t="str">
        <f aca="false">IF(C2152="","",IF(E2152="","",PRODUCT(C2152,E2152)))</f>
        <v/>
      </c>
      <c r="G2152" s="2"/>
    </row>
    <row r="2153" customFormat="false" ht="14.25" hidden="false" customHeight="false" outlineLevel="0" collapsed="false">
      <c r="E2153" s="2"/>
      <c r="F2153" s="25" t="str">
        <f aca="false">IF(C2153="","",IF(E2153="","",PRODUCT(C2153,E2153)))</f>
        <v/>
      </c>
      <c r="G2153" s="2"/>
    </row>
    <row r="2154" customFormat="false" ht="14.25" hidden="false" customHeight="false" outlineLevel="0" collapsed="false">
      <c r="E2154" s="2"/>
      <c r="F2154" s="25" t="str">
        <f aca="false">IF(C2154="","",IF(E2154="","",PRODUCT(C2154,E2154)))</f>
        <v/>
      </c>
      <c r="G2154" s="2"/>
    </row>
    <row r="2155" customFormat="false" ht="14.25" hidden="false" customHeight="false" outlineLevel="0" collapsed="false">
      <c r="E2155" s="2"/>
      <c r="F2155" s="25" t="str">
        <f aca="false">IF(C2155="","",IF(E2155="","",PRODUCT(C2155,E2155)))</f>
        <v/>
      </c>
      <c r="G2155" s="2"/>
    </row>
    <row r="2156" customFormat="false" ht="14.25" hidden="false" customHeight="false" outlineLevel="0" collapsed="false">
      <c r="E2156" s="2"/>
      <c r="F2156" s="25" t="str">
        <f aca="false">IF(C2156="","",IF(E2156="","",PRODUCT(C2156,E2156)))</f>
        <v/>
      </c>
      <c r="G2156" s="2"/>
    </row>
    <row r="2157" customFormat="false" ht="14.25" hidden="false" customHeight="false" outlineLevel="0" collapsed="false">
      <c r="E2157" s="2"/>
      <c r="F2157" s="25" t="str">
        <f aca="false">IF(C2157="","",IF(E2157="","",PRODUCT(C2157,E2157)))</f>
        <v/>
      </c>
      <c r="G2157" s="2"/>
    </row>
    <row r="2158" customFormat="false" ht="14.25" hidden="false" customHeight="false" outlineLevel="0" collapsed="false">
      <c r="E2158" s="2"/>
      <c r="F2158" s="25" t="str">
        <f aca="false">IF(C2158="","",IF(E2158="","",PRODUCT(C2158,E2158)))</f>
        <v/>
      </c>
      <c r="G2158" s="2"/>
    </row>
    <row r="2159" customFormat="false" ht="14.25" hidden="false" customHeight="false" outlineLevel="0" collapsed="false">
      <c r="E2159" s="2"/>
      <c r="F2159" s="25" t="str">
        <f aca="false">IF(C2159="","",IF(E2159="","",PRODUCT(C2159,E2159)))</f>
        <v/>
      </c>
      <c r="G2159" s="2"/>
    </row>
    <row r="2160" customFormat="false" ht="14.25" hidden="false" customHeight="false" outlineLevel="0" collapsed="false">
      <c r="E2160" s="2"/>
      <c r="F2160" s="25" t="str">
        <f aca="false">IF(C2160="","",IF(E2160="","",PRODUCT(C2160,E2160)))</f>
        <v/>
      </c>
      <c r="G2160" s="2"/>
    </row>
    <row r="2161" customFormat="false" ht="14.25" hidden="false" customHeight="false" outlineLevel="0" collapsed="false">
      <c r="E2161" s="2"/>
      <c r="F2161" s="25" t="str">
        <f aca="false">IF(C2161="","",IF(E2161="","",PRODUCT(C2161,E2161)))</f>
        <v/>
      </c>
      <c r="G2161" s="2"/>
    </row>
    <row r="2162" customFormat="false" ht="14.25" hidden="false" customHeight="false" outlineLevel="0" collapsed="false">
      <c r="E2162" s="2"/>
      <c r="F2162" s="25" t="str">
        <f aca="false">IF(C2162="","",IF(E2162="","",PRODUCT(C2162,E2162)))</f>
        <v/>
      </c>
      <c r="G2162" s="2"/>
    </row>
    <row r="2163" customFormat="false" ht="14.25" hidden="false" customHeight="false" outlineLevel="0" collapsed="false">
      <c r="E2163" s="2"/>
      <c r="F2163" s="25" t="str">
        <f aca="false">IF(C2163="","",IF(E2163="","",PRODUCT(C2163,E2163)))</f>
        <v/>
      </c>
      <c r="G2163" s="2"/>
    </row>
    <row r="2164" customFormat="false" ht="14.25" hidden="false" customHeight="false" outlineLevel="0" collapsed="false">
      <c r="E2164" s="2"/>
      <c r="F2164" s="25" t="str">
        <f aca="false">IF(C2164="","",IF(E2164="","",PRODUCT(C2164,E2164)))</f>
        <v/>
      </c>
      <c r="G2164" s="2"/>
    </row>
    <row r="2165" customFormat="false" ht="14.25" hidden="false" customHeight="false" outlineLevel="0" collapsed="false">
      <c r="E2165" s="2"/>
      <c r="F2165" s="25" t="str">
        <f aca="false">IF(C2165="","",IF(E2165="","",PRODUCT(C2165,E2165)))</f>
        <v/>
      </c>
      <c r="G2165" s="2"/>
    </row>
    <row r="2166" customFormat="false" ht="14.25" hidden="false" customHeight="false" outlineLevel="0" collapsed="false">
      <c r="E2166" s="2"/>
      <c r="F2166" s="25" t="str">
        <f aca="false">IF(C2166="","",IF(E2166="","",PRODUCT(C2166,E2166)))</f>
        <v/>
      </c>
      <c r="G2166" s="2"/>
    </row>
    <row r="2167" customFormat="false" ht="14.25" hidden="false" customHeight="false" outlineLevel="0" collapsed="false">
      <c r="E2167" s="2"/>
      <c r="F2167" s="25" t="str">
        <f aca="false">IF(C2167="","",IF(E2167="","",PRODUCT(C2167,E2167)))</f>
        <v/>
      </c>
      <c r="G2167" s="2"/>
    </row>
    <row r="2168" customFormat="false" ht="14.25" hidden="false" customHeight="false" outlineLevel="0" collapsed="false">
      <c r="E2168" s="2"/>
      <c r="F2168" s="25" t="str">
        <f aca="false">IF(C2168="","",IF(E2168="","",PRODUCT(C2168,E2168)))</f>
        <v/>
      </c>
      <c r="G2168" s="2"/>
    </row>
    <row r="2169" customFormat="false" ht="14.25" hidden="false" customHeight="false" outlineLevel="0" collapsed="false">
      <c r="E2169" s="2"/>
      <c r="F2169" s="25" t="str">
        <f aca="false">IF(C2169="","",IF(E2169="","",PRODUCT(C2169,E2169)))</f>
        <v/>
      </c>
      <c r="G2169" s="2"/>
    </row>
    <row r="2170" customFormat="false" ht="14.25" hidden="false" customHeight="false" outlineLevel="0" collapsed="false">
      <c r="E2170" s="2"/>
      <c r="F2170" s="25" t="str">
        <f aca="false">IF(C2170="","",IF(E2170="","",PRODUCT(C2170,E2170)))</f>
        <v/>
      </c>
      <c r="G2170" s="2"/>
    </row>
    <row r="2171" customFormat="false" ht="14.25" hidden="false" customHeight="false" outlineLevel="0" collapsed="false">
      <c r="E2171" s="2"/>
      <c r="F2171" s="25" t="str">
        <f aca="false">IF(C2171="","",IF(E2171="","",PRODUCT(C2171,E2171)))</f>
        <v/>
      </c>
      <c r="G2171" s="2"/>
    </row>
    <row r="2172" customFormat="false" ht="14.25" hidden="false" customHeight="false" outlineLevel="0" collapsed="false">
      <c r="E2172" s="2"/>
      <c r="F2172" s="25" t="str">
        <f aca="false">IF(C2172="","",IF(E2172="","",PRODUCT(C2172,E2172)))</f>
        <v/>
      </c>
      <c r="G2172" s="2"/>
    </row>
    <row r="2173" customFormat="false" ht="14.25" hidden="false" customHeight="false" outlineLevel="0" collapsed="false">
      <c r="E2173" s="2"/>
      <c r="F2173" s="25" t="str">
        <f aca="false">IF(C2173="","",IF(E2173="","",PRODUCT(C2173,E2173)))</f>
        <v/>
      </c>
      <c r="G2173" s="2"/>
    </row>
    <row r="2174" customFormat="false" ht="14.25" hidden="false" customHeight="false" outlineLevel="0" collapsed="false">
      <c r="E2174" s="2"/>
      <c r="F2174" s="25" t="str">
        <f aca="false">IF(C2174="","",IF(E2174="","",PRODUCT(C2174,E2174)))</f>
        <v/>
      </c>
      <c r="G2174" s="2"/>
    </row>
    <row r="2175" customFormat="false" ht="14.25" hidden="false" customHeight="false" outlineLevel="0" collapsed="false">
      <c r="E2175" s="2"/>
      <c r="F2175" s="25" t="str">
        <f aca="false">IF(C2175="","",IF(E2175="","",PRODUCT(C2175,E2175)))</f>
        <v/>
      </c>
      <c r="G2175" s="2"/>
    </row>
    <row r="2176" customFormat="false" ht="14.25" hidden="false" customHeight="false" outlineLevel="0" collapsed="false">
      <c r="E2176" s="2"/>
      <c r="F2176" s="25" t="str">
        <f aca="false">IF(C2176="","",IF(E2176="","",PRODUCT(C2176,E2176)))</f>
        <v/>
      </c>
      <c r="G2176" s="2"/>
    </row>
    <row r="2177" customFormat="false" ht="14.25" hidden="false" customHeight="false" outlineLevel="0" collapsed="false">
      <c r="E2177" s="2"/>
      <c r="F2177" s="25" t="str">
        <f aca="false">IF(C2177="","",IF(E2177="","",PRODUCT(C2177,E2177)))</f>
        <v/>
      </c>
      <c r="G2177" s="2"/>
    </row>
    <row r="2178" customFormat="false" ht="14.25" hidden="false" customHeight="false" outlineLevel="0" collapsed="false">
      <c r="E2178" s="2"/>
      <c r="F2178" s="25" t="str">
        <f aca="false">IF(C2178="","",IF(E2178="","",PRODUCT(C2178,E2178)))</f>
        <v/>
      </c>
      <c r="G2178" s="2"/>
    </row>
    <row r="2179" customFormat="false" ht="14.25" hidden="false" customHeight="false" outlineLevel="0" collapsed="false">
      <c r="E2179" s="2"/>
      <c r="F2179" s="25" t="str">
        <f aca="false">IF(C2179="","",IF(E2179="","",PRODUCT(C2179,E2179)))</f>
        <v/>
      </c>
      <c r="G2179" s="2"/>
    </row>
    <row r="2180" customFormat="false" ht="14.25" hidden="false" customHeight="false" outlineLevel="0" collapsed="false">
      <c r="E2180" s="2"/>
      <c r="F2180" s="25" t="str">
        <f aca="false">IF(C2180="","",IF(E2180="","",PRODUCT(C2180,E2180)))</f>
        <v/>
      </c>
      <c r="G2180" s="2"/>
    </row>
    <row r="2181" customFormat="false" ht="14.25" hidden="false" customHeight="false" outlineLevel="0" collapsed="false">
      <c r="E2181" s="2"/>
      <c r="F2181" s="25" t="str">
        <f aca="false">IF(C2181="","",IF(E2181="","",PRODUCT(C2181,E2181)))</f>
        <v/>
      </c>
      <c r="G2181" s="2"/>
    </row>
    <row r="2182" customFormat="false" ht="14.25" hidden="false" customHeight="false" outlineLevel="0" collapsed="false">
      <c r="E2182" s="2"/>
      <c r="F2182" s="25" t="str">
        <f aca="false">IF(C2182="","",IF(E2182="","",PRODUCT(C2182,E2182)))</f>
        <v/>
      </c>
      <c r="G2182" s="2"/>
    </row>
    <row r="2183" customFormat="false" ht="14.25" hidden="false" customHeight="false" outlineLevel="0" collapsed="false">
      <c r="E2183" s="2"/>
      <c r="F2183" s="25" t="str">
        <f aca="false">IF(C2183="","",IF(E2183="","",PRODUCT(C2183,E2183)))</f>
        <v/>
      </c>
      <c r="G2183" s="2"/>
    </row>
    <row r="2184" customFormat="false" ht="14.25" hidden="false" customHeight="false" outlineLevel="0" collapsed="false">
      <c r="E2184" s="2"/>
      <c r="F2184" s="25" t="str">
        <f aca="false">IF(C2184="","",IF(E2184="","",PRODUCT(C2184,E2184)))</f>
        <v/>
      </c>
      <c r="G2184" s="2"/>
    </row>
    <row r="2185" customFormat="false" ht="14.25" hidden="false" customHeight="false" outlineLevel="0" collapsed="false">
      <c r="E2185" s="2"/>
      <c r="F2185" s="25" t="str">
        <f aca="false">IF(C2185="","",IF(E2185="","",PRODUCT(C2185,E2185)))</f>
        <v/>
      </c>
      <c r="G2185" s="2"/>
    </row>
    <row r="2186" customFormat="false" ht="14.25" hidden="false" customHeight="false" outlineLevel="0" collapsed="false">
      <c r="E2186" s="2"/>
      <c r="F2186" s="25" t="str">
        <f aca="false">IF(C2186="","",IF(E2186="","",PRODUCT(C2186,E2186)))</f>
        <v/>
      </c>
      <c r="G2186" s="2"/>
    </row>
    <row r="2187" customFormat="false" ht="14.25" hidden="false" customHeight="false" outlineLevel="0" collapsed="false">
      <c r="E2187" s="2"/>
      <c r="F2187" s="25" t="str">
        <f aca="false">IF(C2187="","",IF(E2187="","",PRODUCT(C2187,E2187)))</f>
        <v/>
      </c>
      <c r="G2187" s="2"/>
    </row>
    <row r="2188" customFormat="false" ht="14.25" hidden="false" customHeight="false" outlineLevel="0" collapsed="false">
      <c r="E2188" s="2"/>
      <c r="F2188" s="25" t="str">
        <f aca="false">IF(C2188="","",IF(E2188="","",PRODUCT(C2188,E2188)))</f>
        <v/>
      </c>
      <c r="G2188" s="2"/>
    </row>
    <row r="2189" customFormat="false" ht="14.25" hidden="false" customHeight="false" outlineLevel="0" collapsed="false">
      <c r="E2189" s="2"/>
      <c r="F2189" s="25" t="str">
        <f aca="false">IF(C2189="","",IF(E2189="","",PRODUCT(C2189,E2189)))</f>
        <v/>
      </c>
      <c r="G2189" s="2"/>
    </row>
    <row r="2190" customFormat="false" ht="14.25" hidden="false" customHeight="false" outlineLevel="0" collapsed="false">
      <c r="E2190" s="2"/>
      <c r="F2190" s="25" t="str">
        <f aca="false">IF(C2190="","",IF(E2190="","",PRODUCT(C2190,E2190)))</f>
        <v/>
      </c>
      <c r="G2190" s="2"/>
    </row>
    <row r="2191" customFormat="false" ht="14.25" hidden="false" customHeight="false" outlineLevel="0" collapsed="false">
      <c r="E2191" s="2"/>
      <c r="F2191" s="25" t="str">
        <f aca="false">IF(C2191="","",IF(E2191="","",PRODUCT(C2191,E2191)))</f>
        <v/>
      </c>
      <c r="G2191" s="2"/>
    </row>
    <row r="2192" customFormat="false" ht="14.25" hidden="false" customHeight="false" outlineLevel="0" collapsed="false">
      <c r="E2192" s="2"/>
      <c r="F2192" s="25" t="str">
        <f aca="false">IF(C2192="","",IF(E2192="","",PRODUCT(C2192,E2192)))</f>
        <v/>
      </c>
      <c r="G2192" s="2"/>
    </row>
    <row r="2193" customFormat="false" ht="14.25" hidden="false" customHeight="false" outlineLevel="0" collapsed="false">
      <c r="E2193" s="2"/>
      <c r="F2193" s="25" t="str">
        <f aca="false">IF(C2193="","",IF(E2193="","",PRODUCT(C2193,E2193)))</f>
        <v/>
      </c>
      <c r="G2193" s="2"/>
    </row>
    <row r="2194" customFormat="false" ht="14.25" hidden="false" customHeight="false" outlineLevel="0" collapsed="false">
      <c r="E2194" s="2"/>
      <c r="F2194" s="25" t="str">
        <f aca="false">IF(C2194="","",IF(E2194="","",PRODUCT(C2194,E2194)))</f>
        <v/>
      </c>
      <c r="G2194" s="2"/>
    </row>
    <row r="2195" customFormat="false" ht="14.25" hidden="false" customHeight="false" outlineLevel="0" collapsed="false">
      <c r="E2195" s="2"/>
      <c r="F2195" s="25" t="str">
        <f aca="false">IF(C2195="","",IF(E2195="","",PRODUCT(C2195,E2195)))</f>
        <v/>
      </c>
      <c r="G2195" s="2"/>
    </row>
    <row r="2196" customFormat="false" ht="14.25" hidden="false" customHeight="false" outlineLevel="0" collapsed="false">
      <c r="E2196" s="2"/>
      <c r="F2196" s="25" t="str">
        <f aca="false">IF(C2196="","",IF(E2196="","",PRODUCT(C2196,E2196)))</f>
        <v/>
      </c>
      <c r="G2196" s="2"/>
    </row>
    <row r="2197" customFormat="false" ht="14.25" hidden="false" customHeight="false" outlineLevel="0" collapsed="false">
      <c r="E2197" s="2"/>
      <c r="F2197" s="25" t="str">
        <f aca="false">IF(C2197="","",IF(E2197="","",PRODUCT(C2197,E2197)))</f>
        <v/>
      </c>
      <c r="G2197" s="2"/>
    </row>
    <row r="2198" customFormat="false" ht="14.25" hidden="false" customHeight="false" outlineLevel="0" collapsed="false">
      <c r="E2198" s="2"/>
      <c r="F2198" s="25" t="str">
        <f aca="false">IF(C2198="","",IF(E2198="","",PRODUCT(C2198,E2198)))</f>
        <v/>
      </c>
      <c r="G2198" s="2"/>
    </row>
    <row r="2199" customFormat="false" ht="14.25" hidden="false" customHeight="false" outlineLevel="0" collapsed="false">
      <c r="E2199" s="2"/>
      <c r="F2199" s="25" t="str">
        <f aca="false">IF(C2199="","",IF(E2199="","",PRODUCT(C2199,E2199)))</f>
        <v/>
      </c>
      <c r="G2199" s="2"/>
    </row>
    <row r="2200" customFormat="false" ht="14.25" hidden="false" customHeight="false" outlineLevel="0" collapsed="false">
      <c r="E2200" s="2"/>
      <c r="F2200" s="25" t="str">
        <f aca="false">IF(C2200="","",IF(E2200="","",PRODUCT(C2200,E2200)))</f>
        <v/>
      </c>
      <c r="G2200" s="2"/>
    </row>
    <row r="2201" customFormat="false" ht="14.25" hidden="false" customHeight="false" outlineLevel="0" collapsed="false">
      <c r="E2201" s="2"/>
      <c r="F2201" s="25" t="str">
        <f aca="false">IF(C2201="","",IF(E2201="","",PRODUCT(C2201,E2201)))</f>
        <v/>
      </c>
      <c r="G2201" s="2"/>
    </row>
    <row r="2202" customFormat="false" ht="14.25" hidden="false" customHeight="false" outlineLevel="0" collapsed="false">
      <c r="E2202" s="2"/>
      <c r="F2202" s="25" t="str">
        <f aca="false">IF(C2202="","",IF(E2202="","",PRODUCT(C2202,E2202)))</f>
        <v/>
      </c>
      <c r="G2202" s="2"/>
    </row>
    <row r="2203" customFormat="false" ht="14.25" hidden="false" customHeight="false" outlineLevel="0" collapsed="false">
      <c r="E2203" s="2"/>
      <c r="F2203" s="25" t="str">
        <f aca="false">IF(C2203="","",IF(E2203="","",PRODUCT(C2203,E2203)))</f>
        <v/>
      </c>
      <c r="G2203" s="2"/>
    </row>
    <row r="2204" customFormat="false" ht="14.25" hidden="false" customHeight="false" outlineLevel="0" collapsed="false">
      <c r="E2204" s="2"/>
      <c r="F2204" s="25" t="str">
        <f aca="false">IF(C2204="","",IF(E2204="","",PRODUCT(C2204,E2204)))</f>
        <v/>
      </c>
      <c r="G2204" s="2"/>
    </row>
    <row r="2205" customFormat="false" ht="14.25" hidden="false" customHeight="false" outlineLevel="0" collapsed="false">
      <c r="E2205" s="2"/>
      <c r="F2205" s="25" t="str">
        <f aca="false">IF(C2205="","",IF(E2205="","",PRODUCT(C2205,E2205)))</f>
        <v/>
      </c>
      <c r="G2205" s="2"/>
    </row>
    <row r="2206" customFormat="false" ht="14.25" hidden="false" customHeight="false" outlineLevel="0" collapsed="false">
      <c r="E2206" s="2"/>
      <c r="F2206" s="25" t="str">
        <f aca="false">IF(C2206="","",IF(E2206="","",PRODUCT(C2206,E2206)))</f>
        <v/>
      </c>
      <c r="G2206" s="2"/>
    </row>
    <row r="2207" customFormat="false" ht="14.25" hidden="false" customHeight="false" outlineLevel="0" collapsed="false">
      <c r="E2207" s="2"/>
      <c r="F2207" s="25" t="str">
        <f aca="false">IF(C2207="","",IF(E2207="","",PRODUCT(C2207,E2207)))</f>
        <v/>
      </c>
      <c r="G2207" s="2"/>
    </row>
    <row r="2208" customFormat="false" ht="14.25" hidden="false" customHeight="false" outlineLevel="0" collapsed="false">
      <c r="E2208" s="2"/>
      <c r="F2208" s="25" t="str">
        <f aca="false">IF(C2208="","",IF(E2208="","",PRODUCT(C2208,E2208)))</f>
        <v/>
      </c>
      <c r="G2208" s="2"/>
    </row>
    <row r="2209" customFormat="false" ht="14.25" hidden="false" customHeight="false" outlineLevel="0" collapsed="false">
      <c r="E2209" s="2"/>
      <c r="F2209" s="25" t="str">
        <f aca="false">IF(C2209="","",IF(E2209="","",PRODUCT(C2209,E2209)))</f>
        <v/>
      </c>
      <c r="G2209" s="2"/>
    </row>
    <row r="2210" customFormat="false" ht="14.25" hidden="false" customHeight="false" outlineLevel="0" collapsed="false">
      <c r="E2210" s="2"/>
      <c r="F2210" s="25" t="str">
        <f aca="false">IF(C2210="","",IF(E2210="","",PRODUCT(C2210,E2210)))</f>
        <v/>
      </c>
      <c r="G2210" s="2"/>
    </row>
    <row r="2211" customFormat="false" ht="14.25" hidden="false" customHeight="false" outlineLevel="0" collapsed="false">
      <c r="E2211" s="2"/>
      <c r="F2211" s="25" t="str">
        <f aca="false">IF(C2211="","",IF(E2211="","",PRODUCT(C2211,E2211)))</f>
        <v/>
      </c>
      <c r="G2211" s="2"/>
    </row>
    <row r="2212" customFormat="false" ht="14.25" hidden="false" customHeight="false" outlineLevel="0" collapsed="false">
      <c r="E2212" s="2"/>
      <c r="F2212" s="25" t="str">
        <f aca="false">IF(C2212="","",IF(E2212="","",PRODUCT(C2212,E2212)))</f>
        <v/>
      </c>
      <c r="G2212" s="2"/>
    </row>
    <row r="2213" customFormat="false" ht="14.25" hidden="false" customHeight="false" outlineLevel="0" collapsed="false">
      <c r="E2213" s="2"/>
      <c r="F2213" s="25" t="str">
        <f aca="false">IF(C2213="","",IF(E2213="","",PRODUCT(C2213,E2213)))</f>
        <v/>
      </c>
      <c r="G2213" s="2"/>
    </row>
    <row r="2214" customFormat="false" ht="14.25" hidden="false" customHeight="false" outlineLevel="0" collapsed="false">
      <c r="E2214" s="2"/>
      <c r="F2214" s="25" t="str">
        <f aca="false">IF(C2214="","",IF(E2214="","",PRODUCT(C2214,E2214)))</f>
        <v/>
      </c>
      <c r="G2214" s="2"/>
    </row>
    <row r="2215" customFormat="false" ht="14.25" hidden="false" customHeight="false" outlineLevel="0" collapsed="false">
      <c r="E2215" s="2"/>
      <c r="F2215" s="25" t="str">
        <f aca="false">IF(C2215="","",IF(E2215="","",PRODUCT(C2215,E2215)))</f>
        <v/>
      </c>
      <c r="G2215" s="2"/>
    </row>
    <row r="2216" customFormat="false" ht="14.25" hidden="false" customHeight="false" outlineLevel="0" collapsed="false">
      <c r="E2216" s="2"/>
      <c r="F2216" s="25" t="str">
        <f aca="false">IF(C2216="","",IF(E2216="","",PRODUCT(C2216,E2216)))</f>
        <v/>
      </c>
      <c r="G2216" s="2"/>
    </row>
    <row r="2217" customFormat="false" ht="14.25" hidden="false" customHeight="false" outlineLevel="0" collapsed="false">
      <c r="E2217" s="2"/>
      <c r="F2217" s="25" t="str">
        <f aca="false">IF(C2217="","",IF(E2217="","",PRODUCT(C2217,E2217)))</f>
        <v/>
      </c>
      <c r="G2217" s="2"/>
    </row>
    <row r="2218" customFormat="false" ht="14.25" hidden="false" customHeight="false" outlineLevel="0" collapsed="false">
      <c r="E2218" s="2"/>
      <c r="F2218" s="25" t="str">
        <f aca="false">IF(C2218="","",IF(E2218="","",PRODUCT(C2218,E2218)))</f>
        <v/>
      </c>
      <c r="G2218" s="2"/>
    </row>
    <row r="2219" customFormat="false" ht="14.25" hidden="false" customHeight="false" outlineLevel="0" collapsed="false">
      <c r="E2219" s="2"/>
      <c r="F2219" s="25" t="str">
        <f aca="false">IF(C2219="","",IF(E2219="","",PRODUCT(C2219,E2219)))</f>
        <v/>
      </c>
      <c r="G2219" s="2"/>
    </row>
    <row r="2220" customFormat="false" ht="14.25" hidden="false" customHeight="false" outlineLevel="0" collapsed="false">
      <c r="E2220" s="2"/>
      <c r="F2220" s="25" t="str">
        <f aca="false">IF(C2220="","",IF(E2220="","",PRODUCT(C2220,E2220)))</f>
        <v/>
      </c>
      <c r="G2220" s="2"/>
    </row>
    <row r="2221" customFormat="false" ht="14.25" hidden="false" customHeight="false" outlineLevel="0" collapsed="false">
      <c r="E2221" s="2"/>
      <c r="F2221" s="25" t="str">
        <f aca="false">IF(C2221="","",IF(E2221="","",PRODUCT(C2221,E2221)))</f>
        <v/>
      </c>
      <c r="G2221" s="2"/>
    </row>
    <row r="2222" customFormat="false" ht="14.25" hidden="false" customHeight="false" outlineLevel="0" collapsed="false">
      <c r="E2222" s="2"/>
      <c r="F2222" s="25" t="str">
        <f aca="false">IF(C2222="","",IF(E2222="","",PRODUCT(C2222,E2222)))</f>
        <v/>
      </c>
      <c r="G2222" s="2"/>
    </row>
    <row r="2223" customFormat="false" ht="14.25" hidden="false" customHeight="false" outlineLevel="0" collapsed="false">
      <c r="E2223" s="2"/>
      <c r="F2223" s="25" t="str">
        <f aca="false">IF(C2223="","",IF(E2223="","",PRODUCT(C2223,E2223)))</f>
        <v/>
      </c>
      <c r="G2223" s="2"/>
    </row>
    <row r="2224" customFormat="false" ht="14.25" hidden="false" customHeight="false" outlineLevel="0" collapsed="false">
      <c r="E2224" s="2"/>
      <c r="F2224" s="25" t="str">
        <f aca="false">IF(C2224="","",IF(E2224="","",PRODUCT(C2224,E2224)))</f>
        <v/>
      </c>
      <c r="G2224" s="2"/>
    </row>
    <row r="2225" customFormat="false" ht="14.25" hidden="false" customHeight="false" outlineLevel="0" collapsed="false">
      <c r="E2225" s="2"/>
      <c r="F2225" s="25" t="str">
        <f aca="false">IF(C2225="","",IF(E2225="","",PRODUCT(C2225,E2225)))</f>
        <v/>
      </c>
      <c r="G2225" s="2"/>
    </row>
    <row r="2226" customFormat="false" ht="14.25" hidden="false" customHeight="false" outlineLevel="0" collapsed="false">
      <c r="E2226" s="2"/>
      <c r="F2226" s="25" t="str">
        <f aca="false">IF(C2226="","",IF(E2226="","",PRODUCT(C2226,E2226)))</f>
        <v/>
      </c>
      <c r="G2226" s="2"/>
    </row>
    <row r="2227" customFormat="false" ht="14.25" hidden="false" customHeight="false" outlineLevel="0" collapsed="false">
      <c r="E2227" s="2"/>
      <c r="F2227" s="25" t="str">
        <f aca="false">IF(C2227="","",IF(E2227="","",PRODUCT(C2227,E2227)))</f>
        <v/>
      </c>
      <c r="G2227" s="2"/>
    </row>
    <row r="2228" customFormat="false" ht="14.25" hidden="false" customHeight="false" outlineLevel="0" collapsed="false">
      <c r="E2228" s="2"/>
      <c r="F2228" s="25" t="str">
        <f aca="false">IF(C2228="","",IF(E2228="","",PRODUCT(C2228,E2228)))</f>
        <v/>
      </c>
      <c r="G2228" s="2"/>
    </row>
    <row r="2229" customFormat="false" ht="14.25" hidden="false" customHeight="false" outlineLevel="0" collapsed="false">
      <c r="E2229" s="2"/>
      <c r="F2229" s="25" t="str">
        <f aca="false">IF(C2229="","",IF(E2229="","",PRODUCT(C2229,E2229)))</f>
        <v/>
      </c>
      <c r="G2229" s="2"/>
    </row>
    <row r="2230" customFormat="false" ht="14.25" hidden="false" customHeight="false" outlineLevel="0" collapsed="false">
      <c r="E2230" s="2"/>
      <c r="F2230" s="25" t="str">
        <f aca="false">IF(C2230="","",IF(E2230="","",PRODUCT(C2230,E2230)))</f>
        <v/>
      </c>
      <c r="G2230" s="2"/>
    </row>
    <row r="2231" customFormat="false" ht="14.25" hidden="false" customHeight="false" outlineLevel="0" collapsed="false">
      <c r="E2231" s="2"/>
      <c r="F2231" s="25" t="str">
        <f aca="false">IF(C2231="","",IF(E2231="","",PRODUCT(C2231,E2231)))</f>
        <v/>
      </c>
      <c r="G2231" s="2"/>
    </row>
    <row r="2232" customFormat="false" ht="14.25" hidden="false" customHeight="false" outlineLevel="0" collapsed="false">
      <c r="E2232" s="2"/>
      <c r="F2232" s="25" t="str">
        <f aca="false">IF(C2232="","",IF(E2232="","",PRODUCT(C2232,E2232)))</f>
        <v/>
      </c>
      <c r="G2232" s="2"/>
    </row>
    <row r="2233" customFormat="false" ht="14.25" hidden="false" customHeight="false" outlineLevel="0" collapsed="false">
      <c r="E2233" s="2"/>
      <c r="F2233" s="25" t="str">
        <f aca="false">IF(C2233="","",IF(E2233="","",PRODUCT(C2233,E2233)))</f>
        <v/>
      </c>
      <c r="G2233" s="2"/>
    </row>
    <row r="2234" customFormat="false" ht="14.25" hidden="false" customHeight="false" outlineLevel="0" collapsed="false">
      <c r="E2234" s="2"/>
      <c r="F2234" s="25" t="str">
        <f aca="false">IF(C2234="","",IF(E2234="","",PRODUCT(C2234,E2234)))</f>
        <v/>
      </c>
      <c r="G2234" s="2"/>
    </row>
    <row r="2235" customFormat="false" ht="14.25" hidden="false" customHeight="false" outlineLevel="0" collapsed="false">
      <c r="E2235" s="2"/>
      <c r="F2235" s="25" t="str">
        <f aca="false">IF(C2235="","",IF(E2235="","",PRODUCT(C2235,E2235)))</f>
        <v/>
      </c>
      <c r="G2235" s="2"/>
    </row>
    <row r="2236" customFormat="false" ht="14.25" hidden="false" customHeight="false" outlineLevel="0" collapsed="false">
      <c r="E2236" s="2"/>
      <c r="F2236" s="25" t="str">
        <f aca="false">IF(C2236="","",IF(E2236="","",PRODUCT(C2236,E2236)))</f>
        <v/>
      </c>
      <c r="G2236" s="2"/>
    </row>
    <row r="2237" customFormat="false" ht="14.25" hidden="false" customHeight="false" outlineLevel="0" collapsed="false">
      <c r="E2237" s="2"/>
      <c r="F2237" s="25" t="str">
        <f aca="false">IF(C2237="","",IF(E2237="","",PRODUCT(C2237,E2237)))</f>
        <v/>
      </c>
      <c r="G2237" s="2"/>
    </row>
    <row r="2238" customFormat="false" ht="14.25" hidden="false" customHeight="false" outlineLevel="0" collapsed="false">
      <c r="E2238" s="2"/>
      <c r="F2238" s="25" t="str">
        <f aca="false">IF(C2238="","",IF(E2238="","",PRODUCT(C2238,E2238)))</f>
        <v/>
      </c>
      <c r="G2238" s="2"/>
    </row>
    <row r="2239" customFormat="false" ht="14.25" hidden="false" customHeight="false" outlineLevel="0" collapsed="false">
      <c r="E2239" s="2"/>
      <c r="F2239" s="25" t="str">
        <f aca="false">IF(C2239="","",IF(E2239="","",PRODUCT(C2239,E2239)))</f>
        <v/>
      </c>
      <c r="G2239" s="2"/>
    </row>
    <row r="2240" customFormat="false" ht="14.25" hidden="false" customHeight="false" outlineLevel="0" collapsed="false">
      <c r="E2240" s="2"/>
      <c r="F2240" s="25" t="str">
        <f aca="false">IF(C2240="","",IF(E2240="","",PRODUCT(C2240,E2240)))</f>
        <v/>
      </c>
      <c r="G2240" s="2"/>
    </row>
    <row r="2241" customFormat="false" ht="14.25" hidden="false" customHeight="false" outlineLevel="0" collapsed="false">
      <c r="E2241" s="2"/>
      <c r="F2241" s="25" t="str">
        <f aca="false">IF(C2241="","",IF(E2241="","",PRODUCT(C2241,E2241)))</f>
        <v/>
      </c>
      <c r="G2241" s="2"/>
    </row>
    <row r="2242" customFormat="false" ht="14.25" hidden="false" customHeight="false" outlineLevel="0" collapsed="false">
      <c r="E2242" s="2"/>
      <c r="F2242" s="25" t="str">
        <f aca="false">IF(C2242="","",IF(E2242="","",PRODUCT(C2242,E2242)))</f>
        <v/>
      </c>
      <c r="G2242" s="2"/>
    </row>
    <row r="2243" customFormat="false" ht="14.25" hidden="false" customHeight="false" outlineLevel="0" collapsed="false">
      <c r="E2243" s="2"/>
      <c r="F2243" s="25" t="str">
        <f aca="false">IF(C2243="","",IF(E2243="","",PRODUCT(C2243,E2243)))</f>
        <v/>
      </c>
      <c r="G2243" s="2"/>
    </row>
    <row r="2244" customFormat="false" ht="14.25" hidden="false" customHeight="false" outlineLevel="0" collapsed="false">
      <c r="E2244" s="2"/>
      <c r="F2244" s="25" t="str">
        <f aca="false">IF(C2244="","",IF(E2244="","",PRODUCT(C2244,E2244)))</f>
        <v/>
      </c>
      <c r="G2244" s="2"/>
    </row>
    <row r="2245" customFormat="false" ht="14.25" hidden="false" customHeight="false" outlineLevel="0" collapsed="false">
      <c r="E2245" s="2"/>
      <c r="F2245" s="25" t="str">
        <f aca="false">IF(C2245="","",IF(E2245="","",PRODUCT(C2245,E2245)))</f>
        <v/>
      </c>
      <c r="G2245" s="2"/>
    </row>
    <row r="2246" customFormat="false" ht="14.25" hidden="false" customHeight="false" outlineLevel="0" collapsed="false">
      <c r="E2246" s="2"/>
      <c r="F2246" s="25" t="str">
        <f aca="false">IF(C2246="","",IF(E2246="","",PRODUCT(C2246,E2246)))</f>
        <v/>
      </c>
      <c r="G2246" s="2"/>
    </row>
    <row r="2247" customFormat="false" ht="14.25" hidden="false" customHeight="false" outlineLevel="0" collapsed="false">
      <c r="E2247" s="2"/>
      <c r="F2247" s="25" t="str">
        <f aca="false">IF(C2247="","",IF(E2247="","",PRODUCT(C2247,E2247)))</f>
        <v/>
      </c>
      <c r="G2247" s="2"/>
    </row>
    <row r="2248" customFormat="false" ht="14.25" hidden="false" customHeight="false" outlineLevel="0" collapsed="false">
      <c r="E2248" s="2"/>
      <c r="F2248" s="25" t="str">
        <f aca="false">IF(C2248="","",IF(E2248="","",PRODUCT(C2248,E2248)))</f>
        <v/>
      </c>
      <c r="G2248" s="2"/>
    </row>
    <row r="2249" customFormat="false" ht="14.25" hidden="false" customHeight="false" outlineLevel="0" collapsed="false">
      <c r="E2249" s="2"/>
      <c r="F2249" s="25" t="str">
        <f aca="false">IF(C2249="","",IF(E2249="","",PRODUCT(C2249,E2249)))</f>
        <v/>
      </c>
      <c r="G2249" s="2"/>
    </row>
    <row r="2250" customFormat="false" ht="14.25" hidden="false" customHeight="false" outlineLevel="0" collapsed="false">
      <c r="E2250" s="2"/>
      <c r="F2250" s="25" t="str">
        <f aca="false">IF(C2250="","",IF(E2250="","",PRODUCT(C2250,E2250)))</f>
        <v/>
      </c>
      <c r="G2250" s="2"/>
    </row>
    <row r="2251" customFormat="false" ht="14.25" hidden="false" customHeight="false" outlineLevel="0" collapsed="false">
      <c r="E2251" s="2"/>
      <c r="F2251" s="25" t="str">
        <f aca="false">IF(C2251="","",IF(E2251="","",PRODUCT(C2251,E2251)))</f>
        <v/>
      </c>
      <c r="G2251" s="2"/>
    </row>
    <row r="2252" customFormat="false" ht="14.25" hidden="false" customHeight="false" outlineLevel="0" collapsed="false">
      <c r="E2252" s="2"/>
      <c r="F2252" s="25" t="str">
        <f aca="false">IF(C2252="","",IF(E2252="","",PRODUCT(C2252,E2252)))</f>
        <v/>
      </c>
      <c r="G2252" s="2"/>
    </row>
    <row r="2253" customFormat="false" ht="14.25" hidden="false" customHeight="false" outlineLevel="0" collapsed="false">
      <c r="E2253" s="2"/>
      <c r="F2253" s="25" t="str">
        <f aca="false">IF(C2253="","",IF(E2253="","",PRODUCT(C2253,E2253)))</f>
        <v/>
      </c>
      <c r="G2253" s="2"/>
    </row>
    <row r="2254" customFormat="false" ht="14.25" hidden="false" customHeight="false" outlineLevel="0" collapsed="false">
      <c r="E2254" s="2"/>
      <c r="F2254" s="25" t="str">
        <f aca="false">IF(C2254="","",IF(E2254="","",PRODUCT(C2254,E2254)))</f>
        <v/>
      </c>
      <c r="G2254" s="2"/>
    </row>
    <row r="2255" customFormat="false" ht="14.25" hidden="false" customHeight="false" outlineLevel="0" collapsed="false">
      <c r="E2255" s="2"/>
      <c r="F2255" s="25" t="str">
        <f aca="false">IF(C2255="","",IF(E2255="","",PRODUCT(C2255,E2255)))</f>
        <v/>
      </c>
      <c r="G2255" s="2"/>
    </row>
    <row r="2256" customFormat="false" ht="14.25" hidden="false" customHeight="false" outlineLevel="0" collapsed="false">
      <c r="E2256" s="2"/>
      <c r="F2256" s="25" t="str">
        <f aca="false">IF(C2256="","",IF(E2256="","",PRODUCT(C2256,E2256)))</f>
        <v/>
      </c>
      <c r="G2256" s="2"/>
    </row>
    <row r="2257" customFormat="false" ht="14.25" hidden="false" customHeight="false" outlineLevel="0" collapsed="false">
      <c r="E2257" s="2"/>
      <c r="F2257" s="25" t="str">
        <f aca="false">IF(C2257="","",IF(E2257="","",PRODUCT(C2257,E2257)))</f>
        <v/>
      </c>
      <c r="G2257" s="2"/>
    </row>
    <row r="2258" customFormat="false" ht="14.25" hidden="false" customHeight="false" outlineLevel="0" collapsed="false">
      <c r="E2258" s="2"/>
      <c r="F2258" s="25" t="str">
        <f aca="false">IF(C2258="","",IF(E2258="","",PRODUCT(C2258,E2258)))</f>
        <v/>
      </c>
      <c r="G2258" s="2"/>
    </row>
    <row r="2259" customFormat="false" ht="14.25" hidden="false" customHeight="false" outlineLevel="0" collapsed="false">
      <c r="E2259" s="2"/>
      <c r="F2259" s="25" t="str">
        <f aca="false">IF(C2259="","",IF(E2259="","",PRODUCT(C2259,E2259)))</f>
        <v/>
      </c>
      <c r="G2259" s="2"/>
    </row>
    <row r="2260" customFormat="false" ht="14.25" hidden="false" customHeight="false" outlineLevel="0" collapsed="false">
      <c r="E2260" s="2"/>
      <c r="F2260" s="25" t="str">
        <f aca="false">IF(C2260="","",IF(E2260="","",PRODUCT(C2260,E2260)))</f>
        <v/>
      </c>
      <c r="G2260" s="2"/>
    </row>
    <row r="2261" customFormat="false" ht="14.25" hidden="false" customHeight="false" outlineLevel="0" collapsed="false">
      <c r="E2261" s="2"/>
      <c r="F2261" s="25" t="str">
        <f aca="false">IF(C2261="","",IF(E2261="","",PRODUCT(C2261,E2261)))</f>
        <v/>
      </c>
      <c r="G2261" s="2"/>
    </row>
    <row r="2262" customFormat="false" ht="14.25" hidden="false" customHeight="false" outlineLevel="0" collapsed="false">
      <c r="E2262" s="2"/>
      <c r="F2262" s="25" t="str">
        <f aca="false">IF(C2262="","",IF(E2262="","",PRODUCT(C2262,E2262)))</f>
        <v/>
      </c>
      <c r="G2262" s="2"/>
    </row>
    <row r="2263" customFormat="false" ht="14.25" hidden="false" customHeight="false" outlineLevel="0" collapsed="false">
      <c r="E2263" s="2"/>
      <c r="F2263" s="25" t="str">
        <f aca="false">IF(C2263="","",IF(E2263="","",PRODUCT(C2263,E2263)))</f>
        <v/>
      </c>
      <c r="G2263" s="2"/>
    </row>
    <row r="2264" customFormat="false" ht="14.25" hidden="false" customHeight="false" outlineLevel="0" collapsed="false">
      <c r="E2264" s="2"/>
      <c r="F2264" s="25" t="str">
        <f aca="false">IF(C2264="","",IF(E2264="","",PRODUCT(C2264,E2264)))</f>
        <v/>
      </c>
      <c r="G2264" s="2"/>
    </row>
    <row r="2265" customFormat="false" ht="14.25" hidden="false" customHeight="false" outlineLevel="0" collapsed="false">
      <c r="E2265" s="2"/>
      <c r="F2265" s="25" t="str">
        <f aca="false">IF(C2265="","",IF(E2265="","",PRODUCT(C2265,E2265)))</f>
        <v/>
      </c>
      <c r="G2265" s="2"/>
    </row>
    <row r="2266" customFormat="false" ht="14.25" hidden="false" customHeight="false" outlineLevel="0" collapsed="false">
      <c r="E2266" s="2"/>
      <c r="F2266" s="25" t="str">
        <f aca="false">IF(C2266="","",IF(E2266="","",PRODUCT(C2266,E2266)))</f>
        <v/>
      </c>
      <c r="G2266" s="2"/>
    </row>
    <row r="2267" customFormat="false" ht="14.25" hidden="false" customHeight="false" outlineLevel="0" collapsed="false">
      <c r="E2267" s="2"/>
      <c r="F2267" s="25" t="str">
        <f aca="false">IF(C2267="","",IF(E2267="","",PRODUCT(C2267,E2267)))</f>
        <v/>
      </c>
      <c r="G2267" s="2"/>
    </row>
    <row r="2268" customFormat="false" ht="14.25" hidden="false" customHeight="false" outlineLevel="0" collapsed="false">
      <c r="E2268" s="2"/>
      <c r="F2268" s="25" t="str">
        <f aca="false">IF(C2268="","",IF(E2268="","",PRODUCT(C2268,E2268)))</f>
        <v/>
      </c>
      <c r="G2268" s="2"/>
    </row>
    <row r="2269" customFormat="false" ht="14.25" hidden="false" customHeight="false" outlineLevel="0" collapsed="false">
      <c r="E2269" s="2"/>
      <c r="F2269" s="25" t="str">
        <f aca="false">IF(C2269="","",IF(E2269="","",PRODUCT(C2269,E2269)))</f>
        <v/>
      </c>
      <c r="G2269" s="2"/>
    </row>
    <row r="2270" customFormat="false" ht="14.25" hidden="false" customHeight="false" outlineLevel="0" collapsed="false">
      <c r="E2270" s="2"/>
      <c r="F2270" s="25" t="str">
        <f aca="false">IF(C2270="","",IF(E2270="","",PRODUCT(C2270,E2270)))</f>
        <v/>
      </c>
      <c r="G2270" s="2"/>
    </row>
    <row r="2271" customFormat="false" ht="14.25" hidden="false" customHeight="false" outlineLevel="0" collapsed="false">
      <c r="E2271" s="2"/>
      <c r="F2271" s="25" t="str">
        <f aca="false">IF(C2271="","",IF(E2271="","",PRODUCT(C2271,E2271)))</f>
        <v/>
      </c>
      <c r="G2271" s="2"/>
    </row>
    <row r="2272" customFormat="false" ht="14.25" hidden="false" customHeight="false" outlineLevel="0" collapsed="false">
      <c r="E2272" s="2"/>
      <c r="F2272" s="25" t="str">
        <f aca="false">IF(C2272="","",IF(E2272="","",PRODUCT(C2272,E2272)))</f>
        <v/>
      </c>
      <c r="G2272" s="2"/>
    </row>
    <row r="2273" customFormat="false" ht="14.25" hidden="false" customHeight="false" outlineLevel="0" collapsed="false">
      <c r="E2273" s="2"/>
      <c r="F2273" s="25" t="str">
        <f aca="false">IF(C2273="","",IF(E2273="","",PRODUCT(C2273,E2273)))</f>
        <v/>
      </c>
      <c r="G2273" s="2"/>
    </row>
    <row r="2274" customFormat="false" ht="14.25" hidden="false" customHeight="false" outlineLevel="0" collapsed="false">
      <c r="E2274" s="2"/>
      <c r="F2274" s="25" t="str">
        <f aca="false">IF(C2274="","",IF(E2274="","",PRODUCT(C2274,E2274)))</f>
        <v/>
      </c>
      <c r="G2274" s="2"/>
    </row>
    <row r="2275" customFormat="false" ht="14.25" hidden="false" customHeight="false" outlineLevel="0" collapsed="false">
      <c r="E2275" s="2"/>
      <c r="F2275" s="25" t="str">
        <f aca="false">IF(C2275="","",IF(E2275="","",PRODUCT(C2275,E2275)))</f>
        <v/>
      </c>
      <c r="G2275" s="2"/>
    </row>
    <row r="2276" customFormat="false" ht="14.25" hidden="false" customHeight="false" outlineLevel="0" collapsed="false">
      <c r="E2276" s="2"/>
      <c r="F2276" s="25" t="str">
        <f aca="false">IF(C2276="","",IF(E2276="","",PRODUCT(C2276,E2276)))</f>
        <v/>
      </c>
      <c r="G2276" s="2"/>
    </row>
    <row r="2277" customFormat="false" ht="14.25" hidden="false" customHeight="false" outlineLevel="0" collapsed="false">
      <c r="E2277" s="2"/>
      <c r="F2277" s="25" t="str">
        <f aca="false">IF(C2277="","",IF(E2277="","",PRODUCT(C2277,E2277)))</f>
        <v/>
      </c>
      <c r="G2277" s="2"/>
    </row>
    <row r="2278" customFormat="false" ht="14.25" hidden="false" customHeight="false" outlineLevel="0" collapsed="false">
      <c r="E2278" s="2"/>
      <c r="F2278" s="25" t="str">
        <f aca="false">IF(C2278="","",IF(E2278="","",PRODUCT(C2278,E2278)))</f>
        <v/>
      </c>
      <c r="G2278" s="2"/>
    </row>
    <row r="2279" customFormat="false" ht="14.25" hidden="false" customHeight="false" outlineLevel="0" collapsed="false">
      <c r="E2279" s="2"/>
      <c r="F2279" s="25" t="str">
        <f aca="false">IF(C2279="","",IF(E2279="","",PRODUCT(C2279,E2279)))</f>
        <v/>
      </c>
      <c r="G2279" s="2"/>
    </row>
    <row r="2280" customFormat="false" ht="14.25" hidden="false" customHeight="false" outlineLevel="0" collapsed="false">
      <c r="E2280" s="2"/>
      <c r="F2280" s="25" t="str">
        <f aca="false">IF(C2280="","",IF(E2280="","",PRODUCT(C2280,E2280)))</f>
        <v/>
      </c>
      <c r="G2280" s="2"/>
    </row>
    <row r="2281" customFormat="false" ht="14.25" hidden="false" customHeight="false" outlineLevel="0" collapsed="false">
      <c r="E2281" s="2"/>
      <c r="F2281" s="25" t="str">
        <f aca="false">IF(C2281="","",IF(E2281="","",PRODUCT(C2281,E2281)))</f>
        <v/>
      </c>
      <c r="G2281" s="2"/>
    </row>
    <row r="2282" customFormat="false" ht="14.25" hidden="false" customHeight="false" outlineLevel="0" collapsed="false">
      <c r="E2282" s="2"/>
      <c r="F2282" s="25" t="str">
        <f aca="false">IF(C2282="","",IF(E2282="","",PRODUCT(C2282,E2282)))</f>
        <v/>
      </c>
      <c r="G2282" s="2"/>
    </row>
    <row r="2283" customFormat="false" ht="14.25" hidden="false" customHeight="false" outlineLevel="0" collapsed="false">
      <c r="E2283" s="2"/>
      <c r="F2283" s="25" t="str">
        <f aca="false">IF(C2283="","",IF(E2283="","",PRODUCT(C2283,E2283)))</f>
        <v/>
      </c>
      <c r="G2283" s="2"/>
    </row>
    <row r="2284" customFormat="false" ht="14.25" hidden="false" customHeight="false" outlineLevel="0" collapsed="false">
      <c r="E2284" s="2"/>
      <c r="F2284" s="25" t="str">
        <f aca="false">IF(C2284="","",IF(E2284="","",PRODUCT(C2284,E2284)))</f>
        <v/>
      </c>
      <c r="G2284" s="2"/>
    </row>
    <row r="2285" customFormat="false" ht="14.25" hidden="false" customHeight="false" outlineLevel="0" collapsed="false">
      <c r="E2285" s="2"/>
      <c r="F2285" s="25" t="str">
        <f aca="false">IF(C2285="","",IF(E2285="","",PRODUCT(C2285,E2285)))</f>
        <v/>
      </c>
      <c r="G2285" s="2"/>
    </row>
    <row r="2286" customFormat="false" ht="14.25" hidden="false" customHeight="false" outlineLevel="0" collapsed="false">
      <c r="E2286" s="2"/>
      <c r="F2286" s="25" t="str">
        <f aca="false">IF(C2286="","",IF(E2286="","",PRODUCT(C2286,E2286)))</f>
        <v/>
      </c>
      <c r="G2286" s="2"/>
    </row>
    <row r="2287" customFormat="false" ht="14.25" hidden="false" customHeight="false" outlineLevel="0" collapsed="false">
      <c r="E2287" s="2"/>
      <c r="F2287" s="25" t="str">
        <f aca="false">IF(C2287="","",IF(E2287="","",PRODUCT(C2287,E2287)))</f>
        <v/>
      </c>
      <c r="G2287" s="2"/>
    </row>
    <row r="2288" customFormat="false" ht="14.25" hidden="false" customHeight="false" outlineLevel="0" collapsed="false">
      <c r="E2288" s="2"/>
      <c r="F2288" s="25" t="str">
        <f aca="false">IF(C2288="","",IF(E2288="","",PRODUCT(C2288,E2288)))</f>
        <v/>
      </c>
      <c r="G2288" s="2"/>
    </row>
    <row r="2289" customFormat="false" ht="14.25" hidden="false" customHeight="false" outlineLevel="0" collapsed="false">
      <c r="E2289" s="2"/>
      <c r="F2289" s="25" t="str">
        <f aca="false">IF(C2289="","",IF(E2289="","",PRODUCT(C2289,E2289)))</f>
        <v/>
      </c>
      <c r="G2289" s="2"/>
    </row>
    <row r="2290" customFormat="false" ht="14.25" hidden="false" customHeight="false" outlineLevel="0" collapsed="false">
      <c r="E2290" s="2"/>
      <c r="F2290" s="25" t="str">
        <f aca="false">IF(C2290="","",IF(E2290="","",PRODUCT(C2290,E2290)))</f>
        <v/>
      </c>
      <c r="G2290" s="2"/>
    </row>
    <row r="2291" customFormat="false" ht="14.25" hidden="false" customHeight="false" outlineLevel="0" collapsed="false">
      <c r="E2291" s="2"/>
      <c r="F2291" s="25" t="str">
        <f aca="false">IF(C2291="","",IF(E2291="","",PRODUCT(C2291,E2291)))</f>
        <v/>
      </c>
      <c r="G2291" s="2"/>
    </row>
    <row r="2292" customFormat="false" ht="14.25" hidden="false" customHeight="false" outlineLevel="0" collapsed="false">
      <c r="E2292" s="2"/>
      <c r="F2292" s="25" t="str">
        <f aca="false">IF(C2292="","",IF(E2292="","",PRODUCT(C2292,E2292)))</f>
        <v/>
      </c>
      <c r="G2292" s="2"/>
    </row>
    <row r="2293" customFormat="false" ht="14.25" hidden="false" customHeight="false" outlineLevel="0" collapsed="false">
      <c r="E2293" s="2"/>
      <c r="F2293" s="25" t="str">
        <f aca="false">IF(C2293="","",IF(E2293="","",PRODUCT(C2293,E2293)))</f>
        <v/>
      </c>
      <c r="G2293" s="2"/>
    </row>
    <row r="2294" customFormat="false" ht="14.25" hidden="false" customHeight="false" outlineLevel="0" collapsed="false">
      <c r="E2294" s="2"/>
      <c r="F2294" s="25" t="str">
        <f aca="false">IF(C2294="","",IF(E2294="","",PRODUCT(C2294,E2294)))</f>
        <v/>
      </c>
      <c r="G2294" s="2"/>
    </row>
    <row r="2295" customFormat="false" ht="14.25" hidden="false" customHeight="false" outlineLevel="0" collapsed="false">
      <c r="E2295" s="2"/>
      <c r="F2295" s="25" t="str">
        <f aca="false">IF(C2295="","",IF(E2295="","",PRODUCT(C2295,E2295)))</f>
        <v/>
      </c>
      <c r="G2295" s="2"/>
    </row>
    <row r="2296" customFormat="false" ht="14.25" hidden="false" customHeight="false" outlineLevel="0" collapsed="false">
      <c r="E2296" s="2"/>
      <c r="F2296" s="25" t="str">
        <f aca="false">IF(C2296="","",IF(E2296="","",PRODUCT(C2296,E2296)))</f>
        <v/>
      </c>
      <c r="G2296" s="2"/>
    </row>
    <row r="2297" customFormat="false" ht="14.25" hidden="false" customHeight="false" outlineLevel="0" collapsed="false">
      <c r="E2297" s="2"/>
      <c r="F2297" s="25" t="str">
        <f aca="false">IF(C2297="","",IF(E2297="","",PRODUCT(C2297,E2297)))</f>
        <v/>
      </c>
      <c r="G2297" s="2"/>
    </row>
    <row r="2298" customFormat="false" ht="14.25" hidden="false" customHeight="false" outlineLevel="0" collapsed="false">
      <c r="E2298" s="2"/>
      <c r="F2298" s="25" t="str">
        <f aca="false">IF(C2298="","",IF(E2298="","",PRODUCT(C2298,E2298)))</f>
        <v/>
      </c>
      <c r="G2298" s="2"/>
    </row>
    <row r="2299" customFormat="false" ht="14.25" hidden="false" customHeight="false" outlineLevel="0" collapsed="false">
      <c r="E2299" s="2"/>
      <c r="F2299" s="25" t="str">
        <f aca="false">IF(C2299="","",IF(E2299="","",PRODUCT(C2299,E2299)))</f>
        <v/>
      </c>
      <c r="G2299" s="2"/>
    </row>
    <row r="2300" customFormat="false" ht="14.25" hidden="false" customHeight="false" outlineLevel="0" collapsed="false">
      <c r="E2300" s="2"/>
      <c r="F2300" s="25" t="str">
        <f aca="false">IF(C2300="","",IF(E2300="","",PRODUCT(C2300,E2300)))</f>
        <v/>
      </c>
      <c r="G2300" s="2"/>
    </row>
    <row r="2301" customFormat="false" ht="14.25" hidden="false" customHeight="false" outlineLevel="0" collapsed="false">
      <c r="E2301" s="2"/>
      <c r="F2301" s="25" t="str">
        <f aca="false">IF(C2301="","",IF(E2301="","",PRODUCT(C2301,E2301)))</f>
        <v/>
      </c>
      <c r="G2301" s="2"/>
    </row>
    <row r="2302" customFormat="false" ht="14.25" hidden="false" customHeight="false" outlineLevel="0" collapsed="false">
      <c r="E2302" s="2"/>
      <c r="F2302" s="25" t="str">
        <f aca="false">IF(C2302="","",IF(E2302="","",PRODUCT(C2302,E2302)))</f>
        <v/>
      </c>
      <c r="G2302" s="2"/>
    </row>
    <row r="2303" customFormat="false" ht="14.25" hidden="false" customHeight="false" outlineLevel="0" collapsed="false">
      <c r="E2303" s="2"/>
      <c r="F2303" s="25" t="str">
        <f aca="false">IF(C2303="","",IF(E2303="","",PRODUCT(C2303,E2303)))</f>
        <v/>
      </c>
      <c r="G2303" s="2"/>
    </row>
    <row r="2304" customFormat="false" ht="14.25" hidden="false" customHeight="false" outlineLevel="0" collapsed="false">
      <c r="E2304" s="2"/>
      <c r="F2304" s="25" t="str">
        <f aca="false">IF(C2304="","",IF(E2304="","",PRODUCT(C2304,E2304)))</f>
        <v/>
      </c>
      <c r="G2304" s="2"/>
    </row>
    <row r="2305" customFormat="false" ht="14.25" hidden="false" customHeight="false" outlineLevel="0" collapsed="false">
      <c r="E2305" s="2"/>
      <c r="F2305" s="25" t="str">
        <f aca="false">IF(C2305="","",IF(E2305="","",PRODUCT(C2305,E2305)))</f>
        <v/>
      </c>
      <c r="G2305" s="2"/>
    </row>
    <row r="2306" customFormat="false" ht="14.25" hidden="false" customHeight="false" outlineLevel="0" collapsed="false">
      <c r="E2306" s="2"/>
      <c r="F2306" s="25" t="str">
        <f aca="false">IF(C2306="","",IF(E2306="","",PRODUCT(C2306,E2306)))</f>
        <v/>
      </c>
      <c r="G2306" s="2"/>
    </row>
    <row r="2307" customFormat="false" ht="14.25" hidden="false" customHeight="false" outlineLevel="0" collapsed="false">
      <c r="E2307" s="2"/>
      <c r="F2307" s="25" t="str">
        <f aca="false">IF(C2307="","",IF(E2307="","",PRODUCT(C2307,E2307)))</f>
        <v/>
      </c>
      <c r="G2307" s="2"/>
    </row>
    <row r="2308" customFormat="false" ht="14.25" hidden="false" customHeight="false" outlineLevel="0" collapsed="false">
      <c r="E2308" s="2"/>
      <c r="F2308" s="25" t="str">
        <f aca="false">IF(C2308="","",IF(E2308="","",PRODUCT(C2308,E2308)))</f>
        <v/>
      </c>
      <c r="G2308" s="2"/>
    </row>
    <row r="2309" customFormat="false" ht="14.25" hidden="false" customHeight="false" outlineLevel="0" collapsed="false">
      <c r="E2309" s="2"/>
      <c r="F2309" s="25" t="str">
        <f aca="false">IF(C2309="","",IF(E2309="","",PRODUCT(C2309,E2309)))</f>
        <v/>
      </c>
      <c r="G2309" s="2"/>
    </row>
    <row r="2310" customFormat="false" ht="14.25" hidden="false" customHeight="false" outlineLevel="0" collapsed="false">
      <c r="E2310" s="2"/>
      <c r="F2310" s="25" t="str">
        <f aca="false">IF(C2310="","",IF(E2310="","",PRODUCT(C2310,E2310)))</f>
        <v/>
      </c>
      <c r="G2310" s="2"/>
    </row>
    <row r="2311" customFormat="false" ht="14.25" hidden="false" customHeight="false" outlineLevel="0" collapsed="false">
      <c r="E2311" s="2"/>
      <c r="F2311" s="25" t="str">
        <f aca="false">IF(C2311="","",IF(E2311="","",PRODUCT(C2311,E2311)))</f>
        <v/>
      </c>
      <c r="G2311" s="2"/>
    </row>
    <row r="2312" customFormat="false" ht="14.25" hidden="false" customHeight="false" outlineLevel="0" collapsed="false">
      <c r="E2312" s="2"/>
      <c r="F2312" s="25" t="str">
        <f aca="false">IF(C2312="","",IF(E2312="","",PRODUCT(C2312,E2312)))</f>
        <v/>
      </c>
      <c r="G2312" s="2"/>
    </row>
    <row r="2313" customFormat="false" ht="14.25" hidden="false" customHeight="false" outlineLevel="0" collapsed="false">
      <c r="E2313" s="2"/>
      <c r="F2313" s="25" t="str">
        <f aca="false">IF(C2313="","",IF(E2313="","",PRODUCT(C2313,E2313)))</f>
        <v/>
      </c>
      <c r="G2313" s="2"/>
    </row>
    <row r="2314" customFormat="false" ht="14.25" hidden="false" customHeight="false" outlineLevel="0" collapsed="false">
      <c r="E2314" s="2"/>
      <c r="F2314" s="25" t="str">
        <f aca="false">IF(C2314="","",IF(E2314="","",PRODUCT(C2314,E2314)))</f>
        <v/>
      </c>
      <c r="G2314" s="2"/>
    </row>
    <row r="2315" customFormat="false" ht="14.25" hidden="false" customHeight="false" outlineLevel="0" collapsed="false">
      <c r="E2315" s="2"/>
      <c r="F2315" s="25" t="str">
        <f aca="false">IF(C2315="","",IF(E2315="","",PRODUCT(C2315,E2315)))</f>
        <v/>
      </c>
      <c r="G2315" s="2"/>
    </row>
    <row r="2316" customFormat="false" ht="14.25" hidden="false" customHeight="false" outlineLevel="0" collapsed="false">
      <c r="E2316" s="2"/>
      <c r="F2316" s="25" t="str">
        <f aca="false">IF(C2316="","",IF(E2316="","",PRODUCT(C2316,E2316)))</f>
        <v/>
      </c>
      <c r="G2316" s="2"/>
    </row>
    <row r="2317" customFormat="false" ht="14.25" hidden="false" customHeight="false" outlineLevel="0" collapsed="false">
      <c r="E2317" s="2"/>
      <c r="F2317" s="25" t="str">
        <f aca="false">IF(C2317="","",IF(E2317="","",PRODUCT(C2317,E2317)))</f>
        <v/>
      </c>
      <c r="G2317" s="2"/>
    </row>
    <row r="2318" customFormat="false" ht="14.25" hidden="false" customHeight="false" outlineLevel="0" collapsed="false">
      <c r="E2318" s="2"/>
      <c r="F2318" s="25" t="str">
        <f aca="false">IF(C2318="","",IF(E2318="","",PRODUCT(C2318,E2318)))</f>
        <v/>
      </c>
      <c r="G2318" s="2"/>
    </row>
    <row r="2319" customFormat="false" ht="14.25" hidden="false" customHeight="false" outlineLevel="0" collapsed="false">
      <c r="E2319" s="2"/>
      <c r="F2319" s="25" t="str">
        <f aca="false">IF(C2319="","",IF(E2319="","",PRODUCT(C2319,E2319)))</f>
        <v/>
      </c>
      <c r="G2319" s="2"/>
    </row>
    <row r="2320" customFormat="false" ht="14.25" hidden="false" customHeight="false" outlineLevel="0" collapsed="false">
      <c r="E2320" s="2"/>
      <c r="F2320" s="25" t="str">
        <f aca="false">IF(C2320="","",IF(E2320="","",PRODUCT(C2320,E2320)))</f>
        <v/>
      </c>
      <c r="G2320" s="2"/>
    </row>
    <row r="2321" customFormat="false" ht="14.25" hidden="false" customHeight="false" outlineLevel="0" collapsed="false">
      <c r="E2321" s="2"/>
      <c r="F2321" s="25" t="str">
        <f aca="false">IF(C2321="","",IF(E2321="","",PRODUCT(C2321,E2321)))</f>
        <v/>
      </c>
      <c r="G2321" s="2"/>
    </row>
    <row r="2322" customFormat="false" ht="14.25" hidden="false" customHeight="false" outlineLevel="0" collapsed="false">
      <c r="E2322" s="2"/>
      <c r="F2322" s="25" t="str">
        <f aca="false">IF(C2322="","",IF(E2322="","",PRODUCT(C2322,E2322)))</f>
        <v/>
      </c>
      <c r="G2322" s="2"/>
    </row>
    <row r="2323" customFormat="false" ht="14.25" hidden="false" customHeight="false" outlineLevel="0" collapsed="false">
      <c r="E2323" s="2"/>
      <c r="F2323" s="25" t="str">
        <f aca="false">IF(C2323="","",IF(E2323="","",PRODUCT(C2323,E2323)))</f>
        <v/>
      </c>
      <c r="G2323" s="2"/>
    </row>
    <row r="2324" customFormat="false" ht="14.25" hidden="false" customHeight="false" outlineLevel="0" collapsed="false">
      <c r="E2324" s="2"/>
      <c r="F2324" s="25" t="str">
        <f aca="false">IF(C2324="","",IF(E2324="","",PRODUCT(C2324,E2324)))</f>
        <v/>
      </c>
      <c r="G2324" s="2"/>
    </row>
    <row r="2325" customFormat="false" ht="14.25" hidden="false" customHeight="false" outlineLevel="0" collapsed="false">
      <c r="E2325" s="2"/>
      <c r="F2325" s="25" t="str">
        <f aca="false">IF(C2325="","",IF(E2325="","",PRODUCT(C2325,E2325)))</f>
        <v/>
      </c>
      <c r="G2325" s="2"/>
    </row>
    <row r="2326" customFormat="false" ht="14.25" hidden="false" customHeight="false" outlineLevel="0" collapsed="false">
      <c r="E2326" s="2"/>
      <c r="F2326" s="25" t="str">
        <f aca="false">IF(C2326="","",IF(E2326="","",PRODUCT(C2326,E2326)))</f>
        <v/>
      </c>
      <c r="G2326" s="2"/>
    </row>
    <row r="2327" customFormat="false" ht="14.25" hidden="false" customHeight="false" outlineLevel="0" collapsed="false">
      <c r="E2327" s="2"/>
      <c r="F2327" s="25" t="str">
        <f aca="false">IF(C2327="","",IF(E2327="","",PRODUCT(C2327,E2327)))</f>
        <v/>
      </c>
      <c r="G2327" s="2"/>
    </row>
    <row r="2328" customFormat="false" ht="14.25" hidden="false" customHeight="false" outlineLevel="0" collapsed="false">
      <c r="E2328" s="2"/>
      <c r="F2328" s="25" t="str">
        <f aca="false">IF(C2328="","",IF(E2328="","",PRODUCT(C2328,E2328)))</f>
        <v/>
      </c>
      <c r="G2328" s="2"/>
    </row>
    <row r="2329" customFormat="false" ht="14.25" hidden="false" customHeight="false" outlineLevel="0" collapsed="false">
      <c r="E2329" s="2"/>
      <c r="F2329" s="25" t="str">
        <f aca="false">IF(C2329="","",IF(E2329="","",PRODUCT(C2329,E2329)))</f>
        <v/>
      </c>
      <c r="G2329" s="2"/>
    </row>
    <row r="2330" customFormat="false" ht="14.25" hidden="false" customHeight="false" outlineLevel="0" collapsed="false">
      <c r="E2330" s="2"/>
      <c r="F2330" s="25" t="str">
        <f aca="false">IF(C2330="","",IF(E2330="","",PRODUCT(C2330,E2330)))</f>
        <v/>
      </c>
      <c r="G2330" s="2"/>
    </row>
    <row r="2331" customFormat="false" ht="14.25" hidden="false" customHeight="false" outlineLevel="0" collapsed="false">
      <c r="E2331" s="2"/>
      <c r="F2331" s="25" t="str">
        <f aca="false">IF(C2331="","",IF(E2331="","",PRODUCT(C2331,E2331)))</f>
        <v/>
      </c>
      <c r="G2331" s="2"/>
    </row>
    <row r="2332" customFormat="false" ht="14.25" hidden="false" customHeight="false" outlineLevel="0" collapsed="false">
      <c r="E2332" s="2"/>
      <c r="F2332" s="25" t="str">
        <f aca="false">IF(C2332="","",IF(E2332="","",PRODUCT(C2332,E2332)))</f>
        <v/>
      </c>
      <c r="G2332" s="2"/>
    </row>
    <row r="2333" customFormat="false" ht="14.25" hidden="false" customHeight="false" outlineLevel="0" collapsed="false">
      <c r="E2333" s="2"/>
      <c r="F2333" s="25" t="str">
        <f aca="false">IF(C2333="","",IF(E2333="","",PRODUCT(C2333,E2333)))</f>
        <v/>
      </c>
      <c r="G2333" s="2"/>
    </row>
    <row r="2334" customFormat="false" ht="14.25" hidden="false" customHeight="false" outlineLevel="0" collapsed="false">
      <c r="E2334" s="2"/>
      <c r="F2334" s="25" t="str">
        <f aca="false">IF(C2334="","",IF(E2334="","",PRODUCT(C2334,E2334)))</f>
        <v/>
      </c>
      <c r="G2334" s="2"/>
    </row>
    <row r="2335" customFormat="false" ht="14.25" hidden="false" customHeight="false" outlineLevel="0" collapsed="false">
      <c r="E2335" s="2"/>
      <c r="F2335" s="25" t="str">
        <f aca="false">IF(C2335="","",IF(E2335="","",PRODUCT(C2335,E2335)))</f>
        <v/>
      </c>
      <c r="G2335" s="2"/>
    </row>
    <row r="2336" customFormat="false" ht="14.25" hidden="false" customHeight="false" outlineLevel="0" collapsed="false">
      <c r="E2336" s="2"/>
      <c r="F2336" s="25" t="str">
        <f aca="false">IF(C2336="","",IF(E2336="","",PRODUCT(C2336,E2336)))</f>
        <v/>
      </c>
      <c r="G2336" s="2"/>
    </row>
    <row r="2337" customFormat="false" ht="14.25" hidden="false" customHeight="false" outlineLevel="0" collapsed="false">
      <c r="E2337" s="2"/>
      <c r="F2337" s="25" t="str">
        <f aca="false">IF(C2337="","",IF(E2337="","",PRODUCT(C2337,E2337)))</f>
        <v/>
      </c>
      <c r="G2337" s="2"/>
    </row>
    <row r="2338" customFormat="false" ht="14.25" hidden="false" customHeight="false" outlineLevel="0" collapsed="false">
      <c r="E2338" s="2"/>
      <c r="F2338" s="25" t="str">
        <f aca="false">IF(C2338="","",IF(E2338="","",PRODUCT(C2338,E2338)))</f>
        <v/>
      </c>
      <c r="G2338" s="2"/>
    </row>
    <row r="2339" customFormat="false" ht="14.25" hidden="false" customHeight="false" outlineLevel="0" collapsed="false">
      <c r="E2339" s="2"/>
      <c r="F2339" s="25" t="str">
        <f aca="false">IF(C2339="","",IF(E2339="","",PRODUCT(C2339,E2339)))</f>
        <v/>
      </c>
      <c r="G2339" s="2"/>
    </row>
    <row r="2340" customFormat="false" ht="14.25" hidden="false" customHeight="false" outlineLevel="0" collapsed="false">
      <c r="E2340" s="2"/>
      <c r="F2340" s="25" t="str">
        <f aca="false">IF(C2340="","",IF(E2340="","",PRODUCT(C2340,E2340)))</f>
        <v/>
      </c>
      <c r="G2340" s="2"/>
    </row>
    <row r="2341" customFormat="false" ht="14.25" hidden="false" customHeight="false" outlineLevel="0" collapsed="false">
      <c r="E2341" s="2"/>
      <c r="F2341" s="25" t="str">
        <f aca="false">IF(C2341="","",IF(E2341="","",PRODUCT(C2341,E2341)))</f>
        <v/>
      </c>
      <c r="G2341" s="2"/>
    </row>
    <row r="2342" customFormat="false" ht="14.25" hidden="false" customHeight="false" outlineLevel="0" collapsed="false">
      <c r="E2342" s="2"/>
      <c r="F2342" s="25" t="str">
        <f aca="false">IF(C2342="","",IF(E2342="","",PRODUCT(C2342,E2342)))</f>
        <v/>
      </c>
      <c r="G2342" s="2"/>
    </row>
    <row r="2343" customFormat="false" ht="14.25" hidden="false" customHeight="false" outlineLevel="0" collapsed="false">
      <c r="E2343" s="2"/>
      <c r="F2343" s="25" t="str">
        <f aca="false">IF(C2343="","",IF(E2343="","",PRODUCT(C2343,E2343)))</f>
        <v/>
      </c>
      <c r="G2343" s="2"/>
    </row>
    <row r="2344" customFormat="false" ht="14.25" hidden="false" customHeight="false" outlineLevel="0" collapsed="false">
      <c r="E2344" s="2"/>
      <c r="F2344" s="25" t="str">
        <f aca="false">IF(C2344="","",IF(E2344="","",PRODUCT(C2344,E2344)))</f>
        <v/>
      </c>
      <c r="G2344" s="2"/>
    </row>
    <row r="2345" customFormat="false" ht="14.25" hidden="false" customHeight="false" outlineLevel="0" collapsed="false">
      <c r="E2345" s="2"/>
      <c r="F2345" s="25" t="str">
        <f aca="false">IF(C2345="","",IF(E2345="","",PRODUCT(C2345,E2345)))</f>
        <v/>
      </c>
      <c r="G2345" s="2"/>
    </row>
    <row r="2346" customFormat="false" ht="14.25" hidden="false" customHeight="false" outlineLevel="0" collapsed="false">
      <c r="E2346" s="2"/>
      <c r="F2346" s="25" t="str">
        <f aca="false">IF(C2346="","",IF(E2346="","",PRODUCT(C2346,E2346)))</f>
        <v/>
      </c>
      <c r="G2346" s="2"/>
    </row>
    <row r="2347" customFormat="false" ht="14.25" hidden="false" customHeight="false" outlineLevel="0" collapsed="false">
      <c r="E2347" s="2"/>
      <c r="F2347" s="25" t="str">
        <f aca="false">IF(C2347="","",IF(E2347="","",PRODUCT(C2347,E2347)))</f>
        <v/>
      </c>
      <c r="G2347" s="2"/>
    </row>
    <row r="2348" customFormat="false" ht="14.25" hidden="false" customHeight="false" outlineLevel="0" collapsed="false">
      <c r="E2348" s="2"/>
      <c r="F2348" s="25" t="str">
        <f aca="false">IF(C2348="","",IF(E2348="","",PRODUCT(C2348,E2348)))</f>
        <v/>
      </c>
      <c r="G2348" s="2"/>
    </row>
    <row r="2349" customFormat="false" ht="14.25" hidden="false" customHeight="false" outlineLevel="0" collapsed="false">
      <c r="E2349" s="2"/>
      <c r="F2349" s="25" t="str">
        <f aca="false">IF(C2349="","",IF(E2349="","",PRODUCT(C2349,E2349)))</f>
        <v/>
      </c>
      <c r="G2349" s="2"/>
    </row>
    <row r="2350" customFormat="false" ht="14.25" hidden="false" customHeight="false" outlineLevel="0" collapsed="false">
      <c r="E2350" s="2"/>
      <c r="F2350" s="25" t="str">
        <f aca="false">IF(C2350="","",IF(E2350="","",PRODUCT(C2350,E2350)))</f>
        <v/>
      </c>
      <c r="G2350" s="2"/>
    </row>
    <row r="2351" customFormat="false" ht="14.25" hidden="false" customHeight="false" outlineLevel="0" collapsed="false">
      <c r="E2351" s="2"/>
      <c r="F2351" s="25" t="str">
        <f aca="false">IF(C2351="","",IF(E2351="","",PRODUCT(C2351,E2351)))</f>
        <v/>
      </c>
      <c r="G2351" s="2"/>
    </row>
    <row r="2352" customFormat="false" ht="14.25" hidden="false" customHeight="false" outlineLevel="0" collapsed="false">
      <c r="E2352" s="2"/>
      <c r="F2352" s="25" t="str">
        <f aca="false">IF(C2352="","",IF(E2352="","",PRODUCT(C2352,E2352)))</f>
        <v/>
      </c>
      <c r="G2352" s="2"/>
    </row>
    <row r="2353" customFormat="false" ht="14.25" hidden="false" customHeight="false" outlineLevel="0" collapsed="false">
      <c r="E2353" s="2"/>
      <c r="F2353" s="25" t="str">
        <f aca="false">IF(C2353="","",IF(E2353="","",PRODUCT(C2353,E2353)))</f>
        <v/>
      </c>
      <c r="G2353" s="2"/>
    </row>
    <row r="2354" customFormat="false" ht="14.25" hidden="false" customHeight="false" outlineLevel="0" collapsed="false">
      <c r="E2354" s="2"/>
      <c r="F2354" s="25" t="str">
        <f aca="false">IF(C2354="","",IF(E2354="","",PRODUCT(C2354,E2354)))</f>
        <v/>
      </c>
      <c r="G2354" s="2"/>
    </row>
    <row r="2355" customFormat="false" ht="14.25" hidden="false" customHeight="false" outlineLevel="0" collapsed="false">
      <c r="E2355" s="2"/>
      <c r="F2355" s="25" t="str">
        <f aca="false">IF(C2355="","",IF(E2355="","",PRODUCT(C2355,E2355)))</f>
        <v/>
      </c>
      <c r="G2355" s="2"/>
    </row>
    <row r="2356" customFormat="false" ht="14.25" hidden="false" customHeight="false" outlineLevel="0" collapsed="false">
      <c r="E2356" s="2"/>
      <c r="F2356" s="25" t="str">
        <f aca="false">IF(C2356="","",IF(E2356="","",PRODUCT(C2356,E2356)))</f>
        <v/>
      </c>
      <c r="G2356" s="2"/>
    </row>
    <row r="2357" customFormat="false" ht="14.25" hidden="false" customHeight="false" outlineLevel="0" collapsed="false">
      <c r="E2357" s="2"/>
      <c r="F2357" s="25" t="str">
        <f aca="false">IF(C2357="","",IF(E2357="","",PRODUCT(C2357,E2357)))</f>
        <v/>
      </c>
      <c r="G2357" s="2"/>
    </row>
    <row r="2358" customFormat="false" ht="14.25" hidden="false" customHeight="false" outlineLevel="0" collapsed="false">
      <c r="E2358" s="2"/>
      <c r="F2358" s="25" t="str">
        <f aca="false">IF(C2358="","",IF(E2358="","",PRODUCT(C2358,E2358)))</f>
        <v/>
      </c>
      <c r="G2358" s="2"/>
    </row>
    <row r="2359" customFormat="false" ht="14.25" hidden="false" customHeight="false" outlineLevel="0" collapsed="false">
      <c r="E2359" s="2"/>
      <c r="F2359" s="25" t="str">
        <f aca="false">IF(C2359="","",IF(E2359="","",PRODUCT(C2359,E2359)))</f>
        <v/>
      </c>
      <c r="G2359" s="2"/>
    </row>
    <row r="2360" customFormat="false" ht="14.25" hidden="false" customHeight="false" outlineLevel="0" collapsed="false">
      <c r="E2360" s="2"/>
      <c r="F2360" s="25" t="str">
        <f aca="false">IF(C2360="","",IF(E2360="","",PRODUCT(C2360,E2360)))</f>
        <v/>
      </c>
      <c r="G2360" s="2"/>
    </row>
    <row r="2361" customFormat="false" ht="14.25" hidden="false" customHeight="false" outlineLevel="0" collapsed="false">
      <c r="E2361" s="2"/>
      <c r="F2361" s="25" t="str">
        <f aca="false">IF(C2361="","",IF(E2361="","",PRODUCT(C2361,E2361)))</f>
        <v/>
      </c>
      <c r="G2361" s="2"/>
    </row>
    <row r="2362" customFormat="false" ht="14.25" hidden="false" customHeight="false" outlineLevel="0" collapsed="false">
      <c r="E2362" s="2"/>
      <c r="F2362" s="25" t="str">
        <f aca="false">IF(C2362="","",IF(E2362="","",PRODUCT(C2362,E2362)))</f>
        <v/>
      </c>
      <c r="G2362" s="2"/>
    </row>
    <row r="2363" customFormat="false" ht="14.25" hidden="false" customHeight="false" outlineLevel="0" collapsed="false">
      <c r="E2363" s="2"/>
      <c r="F2363" s="25" t="str">
        <f aca="false">IF(C2363="","",IF(E2363="","",PRODUCT(C2363,E2363)))</f>
        <v/>
      </c>
      <c r="G2363" s="2"/>
    </row>
    <row r="2364" customFormat="false" ht="14.25" hidden="false" customHeight="false" outlineLevel="0" collapsed="false">
      <c r="E2364" s="2"/>
      <c r="F2364" s="25" t="str">
        <f aca="false">IF(C2364="","",IF(E2364="","",PRODUCT(C2364,E2364)))</f>
        <v/>
      </c>
      <c r="G2364" s="2"/>
    </row>
    <row r="2365" customFormat="false" ht="14.25" hidden="false" customHeight="false" outlineLevel="0" collapsed="false">
      <c r="E2365" s="2"/>
      <c r="F2365" s="25" t="str">
        <f aca="false">IF(C2365="","",IF(E2365="","",PRODUCT(C2365,E2365)))</f>
        <v/>
      </c>
      <c r="G2365" s="2"/>
    </row>
    <row r="2366" customFormat="false" ht="14.25" hidden="false" customHeight="false" outlineLevel="0" collapsed="false">
      <c r="E2366" s="2"/>
      <c r="F2366" s="25" t="str">
        <f aca="false">IF(C2366="","",IF(E2366="","",PRODUCT(C2366,E2366)))</f>
        <v/>
      </c>
      <c r="G2366" s="2"/>
    </row>
    <row r="2367" customFormat="false" ht="14.25" hidden="false" customHeight="false" outlineLevel="0" collapsed="false">
      <c r="E2367" s="2"/>
      <c r="F2367" s="25" t="str">
        <f aca="false">IF(C2367="","",IF(E2367="","",PRODUCT(C2367,E2367)))</f>
        <v/>
      </c>
      <c r="G2367" s="2"/>
    </row>
    <row r="2368" customFormat="false" ht="14.25" hidden="false" customHeight="false" outlineLevel="0" collapsed="false">
      <c r="E2368" s="2"/>
      <c r="F2368" s="25" t="str">
        <f aca="false">IF(C2368="","",IF(E2368="","",PRODUCT(C2368,E2368)))</f>
        <v/>
      </c>
      <c r="G2368" s="2"/>
    </row>
    <row r="2369" customFormat="false" ht="14.25" hidden="false" customHeight="false" outlineLevel="0" collapsed="false">
      <c r="E2369" s="2"/>
      <c r="F2369" s="25" t="str">
        <f aca="false">IF(C2369="","",IF(E2369="","",PRODUCT(C2369,E2369)))</f>
        <v/>
      </c>
      <c r="G2369" s="2"/>
    </row>
    <row r="2370" customFormat="false" ht="14.25" hidden="false" customHeight="false" outlineLevel="0" collapsed="false">
      <c r="E2370" s="2"/>
      <c r="F2370" s="25" t="str">
        <f aca="false">IF(C2370="","",IF(E2370="","",PRODUCT(C2370,E2370)))</f>
        <v/>
      </c>
      <c r="G2370" s="2"/>
    </row>
    <row r="2371" customFormat="false" ht="14.25" hidden="false" customHeight="false" outlineLevel="0" collapsed="false">
      <c r="E2371" s="2"/>
      <c r="F2371" s="25" t="str">
        <f aca="false">IF(C2371="","",IF(E2371="","",PRODUCT(C2371,E2371)))</f>
        <v/>
      </c>
      <c r="G2371" s="2"/>
    </row>
    <row r="2372" customFormat="false" ht="14.25" hidden="false" customHeight="false" outlineLevel="0" collapsed="false">
      <c r="E2372" s="2"/>
      <c r="F2372" s="25" t="str">
        <f aca="false">IF(C2372="","",IF(E2372="","",PRODUCT(C2372,E2372)))</f>
        <v/>
      </c>
      <c r="G2372" s="2"/>
    </row>
    <row r="2373" customFormat="false" ht="14.25" hidden="false" customHeight="false" outlineLevel="0" collapsed="false">
      <c r="E2373" s="2"/>
      <c r="F2373" s="25" t="str">
        <f aca="false">IF(C2373="","",IF(E2373="","",PRODUCT(C2373,E2373)))</f>
        <v/>
      </c>
      <c r="G2373" s="2"/>
    </row>
    <row r="2374" customFormat="false" ht="14.25" hidden="false" customHeight="false" outlineLevel="0" collapsed="false">
      <c r="E2374" s="2"/>
      <c r="F2374" s="25" t="str">
        <f aca="false">IF(C2374="","",IF(E2374="","",PRODUCT(C2374,E2374)))</f>
        <v/>
      </c>
      <c r="G2374" s="2"/>
    </row>
    <row r="2375" customFormat="false" ht="14.25" hidden="false" customHeight="false" outlineLevel="0" collapsed="false">
      <c r="E2375" s="2"/>
      <c r="F2375" s="25" t="str">
        <f aca="false">IF(C2375="","",IF(E2375="","",PRODUCT(C2375,E2375)))</f>
        <v/>
      </c>
      <c r="G2375" s="2"/>
    </row>
    <row r="2376" customFormat="false" ht="14.25" hidden="false" customHeight="false" outlineLevel="0" collapsed="false">
      <c r="E2376" s="2"/>
      <c r="F2376" s="25" t="str">
        <f aca="false">IF(C2376="","",IF(E2376="","",PRODUCT(C2376,E2376)))</f>
        <v/>
      </c>
      <c r="G2376" s="2"/>
    </row>
    <row r="2377" customFormat="false" ht="14.25" hidden="false" customHeight="false" outlineLevel="0" collapsed="false">
      <c r="E2377" s="2"/>
      <c r="F2377" s="25" t="str">
        <f aca="false">IF(C2377="","",IF(E2377="","",PRODUCT(C2377,E2377)))</f>
        <v/>
      </c>
      <c r="G2377" s="2"/>
    </row>
    <row r="2378" customFormat="false" ht="14.25" hidden="false" customHeight="false" outlineLevel="0" collapsed="false">
      <c r="E2378" s="2"/>
      <c r="F2378" s="25" t="str">
        <f aca="false">IF(C2378="","",IF(E2378="","",PRODUCT(C2378,E2378)))</f>
        <v/>
      </c>
      <c r="G2378" s="2"/>
    </row>
    <row r="2379" customFormat="false" ht="14.25" hidden="false" customHeight="false" outlineLevel="0" collapsed="false">
      <c r="E2379" s="2"/>
      <c r="F2379" s="25" t="str">
        <f aca="false">IF(C2379="","",IF(E2379="","",PRODUCT(C2379,E2379)))</f>
        <v/>
      </c>
      <c r="G2379" s="2"/>
    </row>
    <row r="2380" customFormat="false" ht="14.25" hidden="false" customHeight="false" outlineLevel="0" collapsed="false">
      <c r="E2380" s="2"/>
      <c r="F2380" s="25" t="str">
        <f aca="false">IF(C2380="","",IF(E2380="","",PRODUCT(C2380,E2380)))</f>
        <v/>
      </c>
      <c r="G2380" s="2"/>
    </row>
    <row r="2381" customFormat="false" ht="14.25" hidden="false" customHeight="false" outlineLevel="0" collapsed="false">
      <c r="E2381" s="2"/>
      <c r="F2381" s="25" t="str">
        <f aca="false">IF(C2381="","",IF(E2381="","",PRODUCT(C2381,E2381)))</f>
        <v/>
      </c>
      <c r="G2381" s="2"/>
    </row>
    <row r="2382" customFormat="false" ht="14.25" hidden="false" customHeight="false" outlineLevel="0" collapsed="false">
      <c r="E2382" s="2"/>
      <c r="F2382" s="25" t="str">
        <f aca="false">IF(C2382="","",IF(E2382="","",PRODUCT(C2382,E2382)))</f>
        <v/>
      </c>
      <c r="G2382" s="2"/>
    </row>
    <row r="2383" customFormat="false" ht="14.25" hidden="false" customHeight="false" outlineLevel="0" collapsed="false">
      <c r="E2383" s="2"/>
      <c r="F2383" s="25" t="str">
        <f aca="false">IF(C2383="","",IF(E2383="","",PRODUCT(C2383,E2383)))</f>
        <v/>
      </c>
      <c r="G2383" s="2"/>
    </row>
    <row r="2384" customFormat="false" ht="14.25" hidden="false" customHeight="false" outlineLevel="0" collapsed="false">
      <c r="E2384" s="2"/>
      <c r="F2384" s="25" t="str">
        <f aca="false">IF(C2384="","",IF(E2384="","",PRODUCT(C2384,E2384)))</f>
        <v/>
      </c>
      <c r="G2384" s="2"/>
    </row>
    <row r="2385" customFormat="false" ht="14.25" hidden="false" customHeight="false" outlineLevel="0" collapsed="false">
      <c r="E2385" s="2"/>
      <c r="F2385" s="25" t="str">
        <f aca="false">IF(C2385="","",IF(E2385="","",PRODUCT(C2385,E2385)))</f>
        <v/>
      </c>
      <c r="G2385" s="2"/>
    </row>
    <row r="2386" customFormat="false" ht="14.25" hidden="false" customHeight="false" outlineLevel="0" collapsed="false">
      <c r="E2386" s="2"/>
      <c r="F2386" s="25" t="str">
        <f aca="false">IF(C2386="","",IF(E2386="","",PRODUCT(C2386,E2386)))</f>
        <v/>
      </c>
      <c r="G2386" s="2"/>
    </row>
    <row r="2387" customFormat="false" ht="14.25" hidden="false" customHeight="false" outlineLevel="0" collapsed="false">
      <c r="E2387" s="2"/>
      <c r="F2387" s="25" t="str">
        <f aca="false">IF(C2387="","",IF(E2387="","",PRODUCT(C2387,E2387)))</f>
        <v/>
      </c>
      <c r="G2387" s="2"/>
    </row>
    <row r="2388" customFormat="false" ht="14.25" hidden="false" customHeight="false" outlineLevel="0" collapsed="false">
      <c r="E2388" s="2"/>
      <c r="F2388" s="25" t="str">
        <f aca="false">IF(C2388="","",IF(E2388="","",PRODUCT(C2388,E2388)))</f>
        <v/>
      </c>
      <c r="G2388" s="2"/>
    </row>
    <row r="2389" customFormat="false" ht="14.25" hidden="false" customHeight="false" outlineLevel="0" collapsed="false">
      <c r="E2389" s="2"/>
      <c r="F2389" s="25" t="str">
        <f aca="false">IF(C2389="","",IF(E2389="","",PRODUCT(C2389,E2389)))</f>
        <v/>
      </c>
      <c r="G2389" s="2"/>
    </row>
    <row r="2390" customFormat="false" ht="14.25" hidden="false" customHeight="false" outlineLevel="0" collapsed="false">
      <c r="E2390" s="2"/>
      <c r="F2390" s="25" t="str">
        <f aca="false">IF(C2390="","",IF(E2390="","",PRODUCT(C2390,E2390)))</f>
        <v/>
      </c>
      <c r="G2390" s="2"/>
    </row>
    <row r="2391" customFormat="false" ht="14.25" hidden="false" customHeight="false" outlineLevel="0" collapsed="false">
      <c r="E2391" s="2"/>
      <c r="F2391" s="25" t="str">
        <f aca="false">IF(C2391="","",IF(E2391="","",PRODUCT(C2391,E2391)))</f>
        <v/>
      </c>
      <c r="G2391" s="2"/>
    </row>
    <row r="2392" customFormat="false" ht="14.25" hidden="false" customHeight="false" outlineLevel="0" collapsed="false">
      <c r="E2392" s="2"/>
      <c r="F2392" s="25" t="str">
        <f aca="false">IF(C2392="","",IF(E2392="","",PRODUCT(C2392,E2392)))</f>
        <v/>
      </c>
      <c r="G2392" s="2"/>
    </row>
    <row r="2393" customFormat="false" ht="14.25" hidden="false" customHeight="false" outlineLevel="0" collapsed="false">
      <c r="E2393" s="2"/>
      <c r="F2393" s="25" t="str">
        <f aca="false">IF(C2393="","",IF(E2393="","",PRODUCT(C2393,E2393)))</f>
        <v/>
      </c>
      <c r="G2393" s="2"/>
    </row>
    <row r="2394" customFormat="false" ht="14.25" hidden="false" customHeight="false" outlineLevel="0" collapsed="false">
      <c r="E2394" s="2"/>
      <c r="F2394" s="25" t="str">
        <f aca="false">IF(C2394="","",IF(E2394="","",PRODUCT(C2394,E2394)))</f>
        <v/>
      </c>
      <c r="G2394" s="2"/>
    </row>
    <row r="2395" customFormat="false" ht="14.25" hidden="false" customHeight="false" outlineLevel="0" collapsed="false">
      <c r="E2395" s="2"/>
      <c r="F2395" s="25" t="str">
        <f aca="false">IF(C2395="","",IF(E2395="","",PRODUCT(C2395,E2395)))</f>
        <v/>
      </c>
      <c r="G2395" s="2"/>
    </row>
    <row r="2396" customFormat="false" ht="14.25" hidden="false" customHeight="false" outlineLevel="0" collapsed="false">
      <c r="E2396" s="2"/>
      <c r="F2396" s="25" t="str">
        <f aca="false">IF(C2396="","",IF(E2396="","",PRODUCT(C2396,E2396)))</f>
        <v/>
      </c>
      <c r="G2396" s="2"/>
    </row>
    <row r="2397" customFormat="false" ht="14.25" hidden="false" customHeight="false" outlineLevel="0" collapsed="false">
      <c r="E2397" s="2"/>
      <c r="F2397" s="25" t="str">
        <f aca="false">IF(C2397="","",IF(E2397="","",PRODUCT(C2397,E2397)))</f>
        <v/>
      </c>
      <c r="G2397" s="2"/>
    </row>
    <row r="2398" customFormat="false" ht="14.25" hidden="false" customHeight="false" outlineLevel="0" collapsed="false">
      <c r="E2398" s="2"/>
      <c r="F2398" s="25" t="str">
        <f aca="false">IF(C2398="","",IF(E2398="","",PRODUCT(C2398,E2398)))</f>
        <v/>
      </c>
      <c r="G2398" s="2"/>
    </row>
    <row r="2399" customFormat="false" ht="14.25" hidden="false" customHeight="false" outlineLevel="0" collapsed="false">
      <c r="E2399" s="2"/>
      <c r="F2399" s="25" t="str">
        <f aca="false">IF(C2399="","",IF(E2399="","",PRODUCT(C2399,E2399)))</f>
        <v/>
      </c>
      <c r="G2399" s="2"/>
    </row>
    <row r="2400" customFormat="false" ht="14.25" hidden="false" customHeight="false" outlineLevel="0" collapsed="false">
      <c r="E2400" s="2"/>
      <c r="F2400" s="25" t="str">
        <f aca="false">IF(C2400="","",IF(E2400="","",PRODUCT(C2400,E2400)))</f>
        <v/>
      </c>
      <c r="G2400" s="2"/>
    </row>
    <row r="2401" customFormat="false" ht="14.25" hidden="false" customHeight="false" outlineLevel="0" collapsed="false">
      <c r="E2401" s="2"/>
      <c r="F2401" s="25" t="str">
        <f aca="false">IF(C2401="","",IF(E2401="","",PRODUCT(C2401,E2401)))</f>
        <v/>
      </c>
      <c r="G2401" s="2"/>
    </row>
    <row r="2402" customFormat="false" ht="14.25" hidden="false" customHeight="false" outlineLevel="0" collapsed="false">
      <c r="E2402" s="2"/>
      <c r="F2402" s="25" t="str">
        <f aca="false">IF(C2402="","",IF(E2402="","",PRODUCT(C2402,E2402)))</f>
        <v/>
      </c>
      <c r="G2402" s="2"/>
    </row>
    <row r="2403" customFormat="false" ht="14.25" hidden="false" customHeight="false" outlineLevel="0" collapsed="false">
      <c r="E2403" s="2"/>
      <c r="F2403" s="25" t="str">
        <f aca="false">IF(C2403="","",IF(E2403="","",PRODUCT(C2403,E2403)))</f>
        <v/>
      </c>
      <c r="G2403" s="2"/>
    </row>
    <row r="2404" customFormat="false" ht="14.25" hidden="false" customHeight="false" outlineLevel="0" collapsed="false">
      <c r="E2404" s="2"/>
      <c r="F2404" s="25" t="str">
        <f aca="false">IF(C2404="","",IF(E2404="","",PRODUCT(C2404,E2404)))</f>
        <v/>
      </c>
      <c r="G2404" s="2"/>
    </row>
    <row r="2405" customFormat="false" ht="14.25" hidden="false" customHeight="false" outlineLevel="0" collapsed="false">
      <c r="E2405" s="2"/>
      <c r="F2405" s="25" t="str">
        <f aca="false">IF(C2405="","",IF(E2405="","",PRODUCT(C2405,E2405)))</f>
        <v/>
      </c>
      <c r="G2405" s="2"/>
    </row>
    <row r="2406" customFormat="false" ht="14.25" hidden="false" customHeight="false" outlineLevel="0" collapsed="false">
      <c r="E2406" s="2"/>
      <c r="F2406" s="25" t="str">
        <f aca="false">IF(C2406="","",IF(E2406="","",PRODUCT(C2406,E2406)))</f>
        <v/>
      </c>
      <c r="G2406" s="2"/>
    </row>
    <row r="2407" customFormat="false" ht="14.25" hidden="false" customHeight="false" outlineLevel="0" collapsed="false">
      <c r="E2407" s="2"/>
      <c r="F2407" s="25" t="str">
        <f aca="false">IF(C2407="","",IF(E2407="","",PRODUCT(C2407,E2407)))</f>
        <v/>
      </c>
      <c r="G2407" s="2"/>
    </row>
    <row r="2408" customFormat="false" ht="14.25" hidden="false" customHeight="false" outlineLevel="0" collapsed="false">
      <c r="E2408" s="2"/>
      <c r="F2408" s="25" t="str">
        <f aca="false">IF(C2408="","",IF(E2408="","",PRODUCT(C2408,E2408)))</f>
        <v/>
      </c>
      <c r="G2408" s="2"/>
    </row>
    <row r="2409" customFormat="false" ht="14.25" hidden="false" customHeight="false" outlineLevel="0" collapsed="false">
      <c r="E2409" s="2"/>
      <c r="F2409" s="25" t="str">
        <f aca="false">IF(C2409="","",IF(E2409="","",PRODUCT(C2409,E2409)))</f>
        <v/>
      </c>
      <c r="G2409" s="2"/>
    </row>
    <row r="2410" customFormat="false" ht="14.25" hidden="false" customHeight="false" outlineLevel="0" collapsed="false">
      <c r="E2410" s="2"/>
      <c r="F2410" s="25" t="str">
        <f aca="false">IF(C2410="","",IF(E2410="","",PRODUCT(C2410,E2410)))</f>
        <v/>
      </c>
      <c r="G2410" s="2"/>
    </row>
    <row r="2411" customFormat="false" ht="14.25" hidden="false" customHeight="false" outlineLevel="0" collapsed="false">
      <c r="E2411" s="2"/>
      <c r="F2411" s="25" t="str">
        <f aca="false">IF(C2411="","",IF(E2411="","",PRODUCT(C2411,E2411)))</f>
        <v/>
      </c>
      <c r="G2411" s="2"/>
    </row>
    <row r="2412" customFormat="false" ht="14.25" hidden="false" customHeight="false" outlineLevel="0" collapsed="false">
      <c r="E2412" s="2"/>
      <c r="F2412" s="25" t="str">
        <f aca="false">IF(C2412="","",IF(E2412="","",PRODUCT(C2412,E2412)))</f>
        <v/>
      </c>
      <c r="G2412" s="2"/>
    </row>
    <row r="2413" customFormat="false" ht="14.25" hidden="false" customHeight="false" outlineLevel="0" collapsed="false">
      <c r="E2413" s="2"/>
      <c r="F2413" s="25" t="str">
        <f aca="false">IF(C2413="","",IF(E2413="","",PRODUCT(C2413,E2413)))</f>
        <v/>
      </c>
      <c r="G2413" s="2"/>
    </row>
    <row r="2414" customFormat="false" ht="14.25" hidden="false" customHeight="false" outlineLevel="0" collapsed="false">
      <c r="E2414" s="2"/>
      <c r="F2414" s="25" t="str">
        <f aca="false">IF(C2414="","",IF(E2414="","",PRODUCT(C2414,E2414)))</f>
        <v/>
      </c>
      <c r="G2414" s="2"/>
    </row>
    <row r="2415" customFormat="false" ht="14.25" hidden="false" customHeight="false" outlineLevel="0" collapsed="false">
      <c r="E2415" s="2"/>
      <c r="F2415" s="25" t="str">
        <f aca="false">IF(C2415="","",IF(E2415="","",PRODUCT(C2415,E2415)))</f>
        <v/>
      </c>
      <c r="G2415" s="2"/>
    </row>
    <row r="2416" customFormat="false" ht="14.25" hidden="false" customHeight="false" outlineLevel="0" collapsed="false">
      <c r="E2416" s="2"/>
      <c r="F2416" s="25" t="str">
        <f aca="false">IF(C2416="","",IF(E2416="","",PRODUCT(C2416,E2416)))</f>
        <v/>
      </c>
      <c r="G2416" s="2"/>
    </row>
    <row r="2417" customFormat="false" ht="14.25" hidden="false" customHeight="false" outlineLevel="0" collapsed="false">
      <c r="E2417" s="2"/>
      <c r="F2417" s="25" t="str">
        <f aca="false">IF(C2417="","",IF(E2417="","",PRODUCT(C2417,E2417)))</f>
        <v/>
      </c>
      <c r="G2417" s="2"/>
    </row>
    <row r="2418" customFormat="false" ht="14.25" hidden="false" customHeight="false" outlineLevel="0" collapsed="false">
      <c r="E2418" s="2"/>
      <c r="F2418" s="25" t="str">
        <f aca="false">IF(C2418="","",IF(E2418="","",PRODUCT(C2418,E2418)))</f>
        <v/>
      </c>
      <c r="G2418" s="2"/>
    </row>
    <row r="2419" customFormat="false" ht="14.25" hidden="false" customHeight="false" outlineLevel="0" collapsed="false">
      <c r="E2419" s="2"/>
      <c r="F2419" s="25" t="str">
        <f aca="false">IF(C2419="","",IF(E2419="","",PRODUCT(C2419,E2419)))</f>
        <v/>
      </c>
      <c r="G2419" s="2"/>
    </row>
    <row r="2420" customFormat="false" ht="14.25" hidden="false" customHeight="false" outlineLevel="0" collapsed="false">
      <c r="E2420" s="2"/>
      <c r="F2420" s="25" t="str">
        <f aca="false">IF(C2420="","",IF(E2420="","",PRODUCT(C2420,E2420)))</f>
        <v/>
      </c>
      <c r="G2420" s="2"/>
    </row>
    <row r="2421" customFormat="false" ht="14.25" hidden="false" customHeight="false" outlineLevel="0" collapsed="false">
      <c r="E2421" s="2"/>
      <c r="F2421" s="25" t="str">
        <f aca="false">IF(C2421="","",IF(E2421="","",PRODUCT(C2421,E2421)))</f>
        <v/>
      </c>
      <c r="G2421" s="2"/>
    </row>
    <row r="2422" customFormat="false" ht="14.25" hidden="false" customHeight="false" outlineLevel="0" collapsed="false">
      <c r="E2422" s="2"/>
      <c r="F2422" s="25" t="str">
        <f aca="false">IF(C2422="","",IF(E2422="","",PRODUCT(C2422,E2422)))</f>
        <v/>
      </c>
      <c r="G2422" s="2"/>
    </row>
    <row r="2423" customFormat="false" ht="14.25" hidden="false" customHeight="false" outlineLevel="0" collapsed="false">
      <c r="E2423" s="2"/>
      <c r="F2423" s="25" t="str">
        <f aca="false">IF(C2423="","",IF(E2423="","",PRODUCT(C2423,E2423)))</f>
        <v/>
      </c>
      <c r="G2423" s="2"/>
    </row>
    <row r="2424" customFormat="false" ht="14.25" hidden="false" customHeight="false" outlineLevel="0" collapsed="false">
      <c r="E2424" s="2"/>
      <c r="F2424" s="25" t="str">
        <f aca="false">IF(C2424="","",IF(E2424="","",PRODUCT(C2424,E2424)))</f>
        <v/>
      </c>
      <c r="G2424" s="2"/>
    </row>
    <row r="2425" customFormat="false" ht="14.25" hidden="false" customHeight="false" outlineLevel="0" collapsed="false">
      <c r="E2425" s="2"/>
      <c r="F2425" s="25" t="str">
        <f aca="false">IF(C2425="","",IF(E2425="","",PRODUCT(C2425,E2425)))</f>
        <v/>
      </c>
      <c r="G2425" s="2"/>
    </row>
    <row r="2426" customFormat="false" ht="14.25" hidden="false" customHeight="false" outlineLevel="0" collapsed="false">
      <c r="E2426" s="2"/>
      <c r="F2426" s="25" t="str">
        <f aca="false">IF(C2426="","",IF(E2426="","",PRODUCT(C2426,E2426)))</f>
        <v/>
      </c>
      <c r="G2426" s="2"/>
    </row>
    <row r="2427" customFormat="false" ht="14.25" hidden="false" customHeight="false" outlineLevel="0" collapsed="false">
      <c r="E2427" s="2"/>
      <c r="F2427" s="25" t="str">
        <f aca="false">IF(C2427="","",IF(E2427="","",PRODUCT(C2427,E2427)))</f>
        <v/>
      </c>
      <c r="G2427" s="2"/>
    </row>
    <row r="2428" customFormat="false" ht="14.25" hidden="false" customHeight="false" outlineLevel="0" collapsed="false">
      <c r="E2428" s="2"/>
      <c r="F2428" s="25" t="str">
        <f aca="false">IF(C2428="","",IF(E2428="","",PRODUCT(C2428,E2428)))</f>
        <v/>
      </c>
      <c r="G2428" s="2"/>
    </row>
    <row r="2429" customFormat="false" ht="14.25" hidden="false" customHeight="false" outlineLevel="0" collapsed="false">
      <c r="E2429" s="2"/>
      <c r="F2429" s="25" t="str">
        <f aca="false">IF(C2429="","",IF(E2429="","",PRODUCT(C2429,E2429)))</f>
        <v/>
      </c>
      <c r="G2429" s="2"/>
    </row>
    <row r="2430" customFormat="false" ht="14.25" hidden="false" customHeight="false" outlineLevel="0" collapsed="false">
      <c r="E2430" s="2"/>
      <c r="F2430" s="25" t="str">
        <f aca="false">IF(C2430="","",IF(E2430="","",PRODUCT(C2430,E2430)))</f>
        <v/>
      </c>
      <c r="G2430" s="2"/>
    </row>
    <row r="2431" customFormat="false" ht="14.25" hidden="false" customHeight="false" outlineLevel="0" collapsed="false">
      <c r="E2431" s="2"/>
      <c r="F2431" s="25" t="str">
        <f aca="false">IF(C2431="","",IF(E2431="","",PRODUCT(C2431,E2431)))</f>
        <v/>
      </c>
      <c r="G2431" s="2"/>
    </row>
    <row r="2432" customFormat="false" ht="14.25" hidden="false" customHeight="false" outlineLevel="0" collapsed="false">
      <c r="E2432" s="2"/>
      <c r="F2432" s="25" t="str">
        <f aca="false">IF(C2432="","",IF(E2432="","",PRODUCT(C2432,E2432)))</f>
        <v/>
      </c>
      <c r="G2432" s="2"/>
    </row>
    <row r="2433" customFormat="false" ht="14.25" hidden="false" customHeight="false" outlineLevel="0" collapsed="false">
      <c r="E2433" s="2"/>
      <c r="F2433" s="25" t="str">
        <f aca="false">IF(C2433="","",IF(E2433="","",PRODUCT(C2433,E2433)))</f>
        <v/>
      </c>
      <c r="G2433" s="2"/>
    </row>
    <row r="2434" customFormat="false" ht="14.25" hidden="false" customHeight="false" outlineLevel="0" collapsed="false">
      <c r="E2434" s="2"/>
      <c r="F2434" s="25" t="str">
        <f aca="false">IF(C2434="","",IF(E2434="","",PRODUCT(C2434,E2434)))</f>
        <v/>
      </c>
      <c r="G2434" s="2"/>
    </row>
    <row r="2435" customFormat="false" ht="14.25" hidden="false" customHeight="false" outlineLevel="0" collapsed="false">
      <c r="E2435" s="2"/>
      <c r="F2435" s="25" t="str">
        <f aca="false">IF(C2435="","",IF(E2435="","",PRODUCT(C2435,E2435)))</f>
        <v/>
      </c>
      <c r="G2435" s="2"/>
    </row>
    <row r="2436" customFormat="false" ht="14.25" hidden="false" customHeight="false" outlineLevel="0" collapsed="false">
      <c r="E2436" s="2"/>
      <c r="F2436" s="25" t="str">
        <f aca="false">IF(C2436="","",IF(E2436="","",PRODUCT(C2436,E2436)))</f>
        <v/>
      </c>
      <c r="G2436" s="2"/>
    </row>
    <row r="2437" customFormat="false" ht="14.25" hidden="false" customHeight="false" outlineLevel="0" collapsed="false">
      <c r="E2437" s="2"/>
      <c r="F2437" s="25" t="str">
        <f aca="false">IF(C2437="","",IF(E2437="","",PRODUCT(C2437,E2437)))</f>
        <v/>
      </c>
      <c r="G2437" s="2"/>
    </row>
    <row r="2438" customFormat="false" ht="14.25" hidden="false" customHeight="false" outlineLevel="0" collapsed="false">
      <c r="E2438" s="2"/>
      <c r="F2438" s="25" t="str">
        <f aca="false">IF(C2438="","",IF(E2438="","",PRODUCT(C2438,E2438)))</f>
        <v/>
      </c>
      <c r="G2438" s="2"/>
    </row>
    <row r="2439" customFormat="false" ht="14.25" hidden="false" customHeight="false" outlineLevel="0" collapsed="false">
      <c r="E2439" s="2"/>
      <c r="F2439" s="25" t="str">
        <f aca="false">IF(C2439="","",IF(E2439="","",PRODUCT(C2439,E2439)))</f>
        <v/>
      </c>
      <c r="G2439" s="2"/>
    </row>
    <row r="2440" customFormat="false" ht="14.25" hidden="false" customHeight="false" outlineLevel="0" collapsed="false">
      <c r="E2440" s="2"/>
      <c r="F2440" s="25" t="str">
        <f aca="false">IF(C2440="","",IF(E2440="","",PRODUCT(C2440,E2440)))</f>
        <v/>
      </c>
      <c r="G2440" s="2"/>
    </row>
    <row r="2441" customFormat="false" ht="14.25" hidden="false" customHeight="false" outlineLevel="0" collapsed="false">
      <c r="E2441" s="2"/>
      <c r="F2441" s="25" t="str">
        <f aca="false">IF(C2441="","",IF(E2441="","",PRODUCT(C2441,E2441)))</f>
        <v/>
      </c>
      <c r="G2441" s="2"/>
    </row>
    <row r="2442" customFormat="false" ht="14.25" hidden="false" customHeight="false" outlineLevel="0" collapsed="false">
      <c r="E2442" s="2"/>
      <c r="F2442" s="25" t="str">
        <f aca="false">IF(C2442="","",IF(E2442="","",PRODUCT(C2442,E2442)))</f>
        <v/>
      </c>
      <c r="G2442" s="2"/>
    </row>
    <row r="2443" customFormat="false" ht="14.25" hidden="false" customHeight="false" outlineLevel="0" collapsed="false">
      <c r="E2443" s="2"/>
      <c r="F2443" s="25" t="str">
        <f aca="false">IF(C2443="","",IF(E2443="","",PRODUCT(C2443,E2443)))</f>
        <v/>
      </c>
      <c r="G2443" s="2"/>
    </row>
    <row r="2444" customFormat="false" ht="14.25" hidden="false" customHeight="false" outlineLevel="0" collapsed="false">
      <c r="E2444" s="2"/>
      <c r="F2444" s="25" t="str">
        <f aca="false">IF(C2444="","",IF(E2444="","",PRODUCT(C2444,E2444)))</f>
        <v/>
      </c>
      <c r="G2444" s="2"/>
    </row>
    <row r="2445" customFormat="false" ht="14.25" hidden="false" customHeight="false" outlineLevel="0" collapsed="false">
      <c r="E2445" s="2"/>
      <c r="F2445" s="25" t="str">
        <f aca="false">IF(C2445="","",IF(E2445="","",PRODUCT(C2445,E2445)))</f>
        <v/>
      </c>
      <c r="G2445" s="2"/>
    </row>
    <row r="2446" customFormat="false" ht="14.25" hidden="false" customHeight="false" outlineLevel="0" collapsed="false">
      <c r="E2446" s="2"/>
      <c r="F2446" s="25" t="str">
        <f aca="false">IF(C2446="","",IF(E2446="","",PRODUCT(C2446,E2446)))</f>
        <v/>
      </c>
      <c r="G2446" s="2"/>
    </row>
    <row r="2447" customFormat="false" ht="14.25" hidden="false" customHeight="false" outlineLevel="0" collapsed="false">
      <c r="E2447" s="2"/>
      <c r="F2447" s="25" t="str">
        <f aca="false">IF(C2447="","",IF(E2447="","",PRODUCT(C2447,E2447)))</f>
        <v/>
      </c>
      <c r="G2447" s="2"/>
    </row>
    <row r="2448" customFormat="false" ht="14.25" hidden="false" customHeight="false" outlineLevel="0" collapsed="false">
      <c r="E2448" s="2"/>
      <c r="F2448" s="25" t="str">
        <f aca="false">IF(C2448="","",IF(E2448="","",PRODUCT(C2448,E2448)))</f>
        <v/>
      </c>
      <c r="G2448" s="2"/>
    </row>
    <row r="2449" customFormat="false" ht="14.25" hidden="false" customHeight="false" outlineLevel="0" collapsed="false">
      <c r="E2449" s="2"/>
      <c r="F2449" s="25" t="str">
        <f aca="false">IF(C2449="","",IF(E2449="","",PRODUCT(C2449,E2449)))</f>
        <v/>
      </c>
      <c r="G2449" s="2"/>
    </row>
    <row r="2450" customFormat="false" ht="14.25" hidden="false" customHeight="false" outlineLevel="0" collapsed="false">
      <c r="E2450" s="2"/>
      <c r="F2450" s="25" t="str">
        <f aca="false">IF(C2450="","",IF(E2450="","",PRODUCT(C2450,E2450)))</f>
        <v/>
      </c>
      <c r="G2450" s="2"/>
    </row>
    <row r="2451" customFormat="false" ht="14.25" hidden="false" customHeight="false" outlineLevel="0" collapsed="false">
      <c r="E2451" s="2"/>
      <c r="F2451" s="25" t="str">
        <f aca="false">IF(C2451="","",IF(E2451="","",PRODUCT(C2451,E2451)))</f>
        <v/>
      </c>
      <c r="G2451" s="2"/>
    </row>
    <row r="2452" customFormat="false" ht="14.25" hidden="false" customHeight="false" outlineLevel="0" collapsed="false">
      <c r="E2452" s="2"/>
      <c r="F2452" s="25" t="str">
        <f aca="false">IF(C2452="","",IF(E2452="","",PRODUCT(C2452,E2452)))</f>
        <v/>
      </c>
      <c r="G2452" s="2"/>
    </row>
    <row r="2453" customFormat="false" ht="14.25" hidden="false" customHeight="false" outlineLevel="0" collapsed="false">
      <c r="E2453" s="2"/>
      <c r="F2453" s="25" t="str">
        <f aca="false">IF(C2453="","",IF(E2453="","",PRODUCT(C2453,E2453)))</f>
        <v/>
      </c>
      <c r="G2453" s="2"/>
    </row>
    <row r="2454" customFormat="false" ht="14.25" hidden="false" customHeight="false" outlineLevel="0" collapsed="false">
      <c r="E2454" s="2"/>
      <c r="F2454" s="25" t="str">
        <f aca="false">IF(C2454="","",IF(E2454="","",PRODUCT(C2454,E2454)))</f>
        <v/>
      </c>
      <c r="G2454" s="2"/>
    </row>
    <row r="2455" customFormat="false" ht="14.25" hidden="false" customHeight="false" outlineLevel="0" collapsed="false">
      <c r="E2455" s="2"/>
      <c r="F2455" s="25" t="str">
        <f aca="false">IF(C2455="","",IF(E2455="","",PRODUCT(C2455,E2455)))</f>
        <v/>
      </c>
      <c r="G2455" s="2"/>
    </row>
    <row r="2456" customFormat="false" ht="14.25" hidden="false" customHeight="false" outlineLevel="0" collapsed="false">
      <c r="E2456" s="2"/>
      <c r="F2456" s="25" t="str">
        <f aca="false">IF(C2456="","",IF(E2456="","",PRODUCT(C2456,E2456)))</f>
        <v/>
      </c>
      <c r="G2456" s="2"/>
    </row>
    <row r="2457" customFormat="false" ht="14.25" hidden="false" customHeight="false" outlineLevel="0" collapsed="false">
      <c r="E2457" s="2"/>
      <c r="F2457" s="25" t="str">
        <f aca="false">IF(C2457="","",IF(E2457="","",PRODUCT(C2457,E2457)))</f>
        <v/>
      </c>
      <c r="G2457" s="2"/>
    </row>
    <row r="2458" customFormat="false" ht="14.25" hidden="false" customHeight="false" outlineLevel="0" collapsed="false">
      <c r="E2458" s="2"/>
      <c r="F2458" s="25" t="str">
        <f aca="false">IF(C2458="","",IF(E2458="","",PRODUCT(C2458,E2458)))</f>
        <v/>
      </c>
      <c r="G2458" s="2"/>
    </row>
    <row r="2459" customFormat="false" ht="14.25" hidden="false" customHeight="false" outlineLevel="0" collapsed="false">
      <c r="E2459" s="2"/>
      <c r="F2459" s="25" t="str">
        <f aca="false">IF(C2459="","",IF(E2459="","",PRODUCT(C2459,E2459)))</f>
        <v/>
      </c>
      <c r="G2459" s="2"/>
    </row>
    <row r="2460" customFormat="false" ht="14.25" hidden="false" customHeight="false" outlineLevel="0" collapsed="false">
      <c r="E2460" s="2"/>
      <c r="F2460" s="25" t="str">
        <f aca="false">IF(C2460="","",IF(E2460="","",PRODUCT(C2460,E2460)))</f>
        <v/>
      </c>
      <c r="G2460" s="2"/>
    </row>
    <row r="2461" customFormat="false" ht="14.25" hidden="false" customHeight="false" outlineLevel="0" collapsed="false">
      <c r="E2461" s="2"/>
      <c r="F2461" s="25" t="str">
        <f aca="false">IF(C2461="","",IF(E2461="","",PRODUCT(C2461,E2461)))</f>
        <v/>
      </c>
      <c r="G2461" s="2"/>
    </row>
    <row r="2462" customFormat="false" ht="14.25" hidden="false" customHeight="false" outlineLevel="0" collapsed="false">
      <c r="E2462" s="2"/>
      <c r="F2462" s="25" t="str">
        <f aca="false">IF(C2462="","",IF(E2462="","",PRODUCT(C2462,E2462)))</f>
        <v/>
      </c>
      <c r="G2462" s="2"/>
    </row>
    <row r="2463" customFormat="false" ht="14.25" hidden="false" customHeight="false" outlineLevel="0" collapsed="false">
      <c r="E2463" s="2"/>
      <c r="F2463" s="25" t="str">
        <f aca="false">IF(C2463="","",IF(E2463="","",PRODUCT(C2463,E2463)))</f>
        <v/>
      </c>
      <c r="G2463" s="2"/>
    </row>
    <row r="2464" customFormat="false" ht="14.25" hidden="false" customHeight="false" outlineLevel="0" collapsed="false">
      <c r="E2464" s="2"/>
      <c r="F2464" s="25" t="str">
        <f aca="false">IF(C2464="","",IF(E2464="","",PRODUCT(C2464,E2464)))</f>
        <v/>
      </c>
      <c r="G2464" s="2"/>
    </row>
    <row r="2465" customFormat="false" ht="14.25" hidden="false" customHeight="false" outlineLevel="0" collapsed="false">
      <c r="E2465" s="2"/>
      <c r="F2465" s="25" t="str">
        <f aca="false">IF(C2465="","",IF(E2465="","",PRODUCT(C2465,E2465)))</f>
        <v/>
      </c>
      <c r="G2465" s="2"/>
    </row>
    <row r="2466" customFormat="false" ht="14.25" hidden="false" customHeight="false" outlineLevel="0" collapsed="false">
      <c r="E2466" s="2"/>
      <c r="F2466" s="25" t="str">
        <f aca="false">IF(C2466="","",IF(E2466="","",PRODUCT(C2466,E2466)))</f>
        <v/>
      </c>
      <c r="G2466" s="2"/>
    </row>
    <row r="2467" customFormat="false" ht="14.25" hidden="false" customHeight="false" outlineLevel="0" collapsed="false">
      <c r="E2467" s="2"/>
      <c r="F2467" s="25" t="str">
        <f aca="false">IF(C2467="","",IF(E2467="","",PRODUCT(C2467,E2467)))</f>
        <v/>
      </c>
      <c r="G2467" s="2"/>
    </row>
    <row r="2468" customFormat="false" ht="14.25" hidden="false" customHeight="false" outlineLevel="0" collapsed="false">
      <c r="E2468" s="2"/>
      <c r="F2468" s="25" t="str">
        <f aca="false">IF(C2468="","",IF(E2468="","",PRODUCT(C2468,E2468)))</f>
        <v/>
      </c>
      <c r="G2468" s="2"/>
    </row>
    <row r="2469" customFormat="false" ht="14.25" hidden="false" customHeight="false" outlineLevel="0" collapsed="false">
      <c r="E2469" s="2"/>
      <c r="F2469" s="25" t="str">
        <f aca="false">IF(C2469="","",IF(E2469="","",PRODUCT(C2469,E2469)))</f>
        <v/>
      </c>
      <c r="G2469" s="2"/>
    </row>
    <row r="2470" customFormat="false" ht="14.25" hidden="false" customHeight="false" outlineLevel="0" collapsed="false">
      <c r="E2470" s="2"/>
      <c r="F2470" s="25" t="str">
        <f aca="false">IF(C2470="","",IF(E2470="","",PRODUCT(C2470,E2470)))</f>
        <v/>
      </c>
      <c r="G2470" s="2"/>
    </row>
    <row r="2471" customFormat="false" ht="14.25" hidden="false" customHeight="false" outlineLevel="0" collapsed="false">
      <c r="E2471" s="2"/>
      <c r="F2471" s="25" t="str">
        <f aca="false">IF(C2471="","",IF(E2471="","",PRODUCT(C2471,E2471)))</f>
        <v/>
      </c>
      <c r="G2471" s="2"/>
    </row>
    <row r="2472" customFormat="false" ht="14.25" hidden="false" customHeight="false" outlineLevel="0" collapsed="false">
      <c r="E2472" s="2"/>
      <c r="F2472" s="25" t="str">
        <f aca="false">IF(C2472="","",IF(E2472="","",PRODUCT(C2472,E2472)))</f>
        <v/>
      </c>
      <c r="G2472" s="2"/>
    </row>
    <row r="2473" customFormat="false" ht="14.25" hidden="false" customHeight="false" outlineLevel="0" collapsed="false">
      <c r="E2473" s="2"/>
      <c r="F2473" s="25" t="str">
        <f aca="false">IF(C2473="","",IF(E2473="","",PRODUCT(C2473,E2473)))</f>
        <v/>
      </c>
      <c r="G2473" s="2"/>
    </row>
    <row r="2474" customFormat="false" ht="14.25" hidden="false" customHeight="false" outlineLevel="0" collapsed="false">
      <c r="E2474" s="2"/>
      <c r="F2474" s="25" t="str">
        <f aca="false">IF(C2474="","",IF(E2474="","",PRODUCT(C2474,E2474)))</f>
        <v/>
      </c>
      <c r="G2474" s="2"/>
    </row>
    <row r="2475" customFormat="false" ht="14.25" hidden="false" customHeight="false" outlineLevel="0" collapsed="false">
      <c r="E2475" s="2"/>
      <c r="F2475" s="25" t="str">
        <f aca="false">IF(C2475="","",IF(E2475="","",PRODUCT(C2475,E2475)))</f>
        <v/>
      </c>
      <c r="G2475" s="2"/>
    </row>
    <row r="2476" customFormat="false" ht="14.25" hidden="false" customHeight="false" outlineLevel="0" collapsed="false">
      <c r="E2476" s="2"/>
      <c r="F2476" s="25" t="str">
        <f aca="false">IF(C2476="","",IF(E2476="","",PRODUCT(C2476,E2476)))</f>
        <v/>
      </c>
      <c r="G2476" s="2"/>
    </row>
    <row r="2477" customFormat="false" ht="14.25" hidden="false" customHeight="false" outlineLevel="0" collapsed="false">
      <c r="E2477" s="2"/>
      <c r="F2477" s="25" t="str">
        <f aca="false">IF(C2477="","",IF(E2477="","",PRODUCT(C2477,E2477)))</f>
        <v/>
      </c>
      <c r="G2477" s="2"/>
    </row>
    <row r="2478" customFormat="false" ht="14.25" hidden="false" customHeight="false" outlineLevel="0" collapsed="false">
      <c r="E2478" s="2"/>
      <c r="F2478" s="25" t="str">
        <f aca="false">IF(C2478="","",IF(E2478="","",PRODUCT(C2478,E2478)))</f>
        <v/>
      </c>
      <c r="G2478" s="2"/>
    </row>
    <row r="2479" customFormat="false" ht="14.25" hidden="false" customHeight="false" outlineLevel="0" collapsed="false">
      <c r="E2479" s="2"/>
      <c r="F2479" s="25" t="str">
        <f aca="false">IF(C2479="","",IF(E2479="","",PRODUCT(C2479,E2479)))</f>
        <v/>
      </c>
      <c r="G2479" s="2"/>
    </row>
    <row r="2480" customFormat="false" ht="14.25" hidden="false" customHeight="false" outlineLevel="0" collapsed="false">
      <c r="E2480" s="2"/>
      <c r="F2480" s="25" t="str">
        <f aca="false">IF(C2480="","",IF(E2480="","",PRODUCT(C2480,E2480)))</f>
        <v/>
      </c>
      <c r="G2480" s="2"/>
    </row>
    <row r="2481" customFormat="false" ht="14.25" hidden="false" customHeight="false" outlineLevel="0" collapsed="false">
      <c r="E2481" s="2"/>
      <c r="F2481" s="25" t="str">
        <f aca="false">IF(C2481="","",IF(E2481="","",PRODUCT(C2481,E2481)))</f>
        <v/>
      </c>
      <c r="G2481" s="2"/>
    </row>
    <row r="2482" customFormat="false" ht="14.25" hidden="false" customHeight="false" outlineLevel="0" collapsed="false">
      <c r="E2482" s="2"/>
      <c r="F2482" s="25" t="str">
        <f aca="false">IF(C2482="","",IF(E2482="","",PRODUCT(C2482,E2482)))</f>
        <v/>
      </c>
      <c r="G2482" s="2"/>
    </row>
    <row r="2483" customFormat="false" ht="14.25" hidden="false" customHeight="false" outlineLevel="0" collapsed="false">
      <c r="E2483" s="2"/>
      <c r="F2483" s="25" t="str">
        <f aca="false">IF(C2483="","",IF(E2483="","",PRODUCT(C2483,E2483)))</f>
        <v/>
      </c>
      <c r="G2483" s="2"/>
    </row>
    <row r="2484" customFormat="false" ht="14.25" hidden="false" customHeight="false" outlineLevel="0" collapsed="false">
      <c r="E2484" s="2"/>
      <c r="F2484" s="25" t="str">
        <f aca="false">IF(C2484="","",IF(E2484="","",PRODUCT(C2484,E2484)))</f>
        <v/>
      </c>
      <c r="G2484" s="2"/>
    </row>
    <row r="2485" customFormat="false" ht="14.25" hidden="false" customHeight="false" outlineLevel="0" collapsed="false">
      <c r="E2485" s="2"/>
      <c r="F2485" s="25" t="str">
        <f aca="false">IF(C2485="","",IF(E2485="","",PRODUCT(C2485,E2485)))</f>
        <v/>
      </c>
      <c r="G2485" s="2"/>
    </row>
    <row r="2486" customFormat="false" ht="14.25" hidden="false" customHeight="false" outlineLevel="0" collapsed="false">
      <c r="E2486" s="2"/>
      <c r="F2486" s="25" t="str">
        <f aca="false">IF(C2486="","",IF(E2486="","",PRODUCT(C2486,E2486)))</f>
        <v/>
      </c>
      <c r="G2486" s="2"/>
    </row>
    <row r="2487" customFormat="false" ht="14.25" hidden="false" customHeight="false" outlineLevel="0" collapsed="false">
      <c r="E2487" s="2"/>
      <c r="F2487" s="25" t="str">
        <f aca="false">IF(C2487="","",IF(E2487="","",PRODUCT(C2487,E2487)))</f>
        <v/>
      </c>
      <c r="G2487" s="2"/>
    </row>
    <row r="2488" customFormat="false" ht="14.25" hidden="false" customHeight="false" outlineLevel="0" collapsed="false">
      <c r="E2488" s="2"/>
      <c r="F2488" s="25" t="str">
        <f aca="false">IF(C2488="","",IF(E2488="","",PRODUCT(C2488,E2488)))</f>
        <v/>
      </c>
      <c r="G2488" s="2"/>
    </row>
    <row r="2489" customFormat="false" ht="14.25" hidden="false" customHeight="false" outlineLevel="0" collapsed="false">
      <c r="E2489" s="2"/>
      <c r="F2489" s="25" t="str">
        <f aca="false">IF(C2489="","",IF(E2489="","",PRODUCT(C2489,E2489)))</f>
        <v/>
      </c>
      <c r="G2489" s="2"/>
    </row>
    <row r="2490" customFormat="false" ht="14.25" hidden="false" customHeight="false" outlineLevel="0" collapsed="false">
      <c r="E2490" s="2"/>
      <c r="F2490" s="25" t="str">
        <f aca="false">IF(C2490="","",IF(E2490="","",PRODUCT(C2490,E2490)))</f>
        <v/>
      </c>
      <c r="G2490" s="2"/>
    </row>
    <row r="2491" customFormat="false" ht="14.25" hidden="false" customHeight="false" outlineLevel="0" collapsed="false">
      <c r="E2491" s="2"/>
      <c r="F2491" s="25" t="str">
        <f aca="false">IF(C2491="","",IF(E2491="","",PRODUCT(C2491,E2491)))</f>
        <v/>
      </c>
      <c r="G2491" s="2"/>
    </row>
    <row r="2492" customFormat="false" ht="14.25" hidden="false" customHeight="false" outlineLevel="0" collapsed="false">
      <c r="E2492" s="2"/>
      <c r="F2492" s="25" t="str">
        <f aca="false">IF(C2492="","",IF(E2492="","",PRODUCT(C2492,E2492)))</f>
        <v/>
      </c>
      <c r="G2492" s="2"/>
    </row>
    <row r="2493" customFormat="false" ht="14.25" hidden="false" customHeight="false" outlineLevel="0" collapsed="false">
      <c r="E2493" s="2"/>
      <c r="F2493" s="25" t="str">
        <f aca="false">IF(C2493="","",IF(E2493="","",PRODUCT(C2493,E2493)))</f>
        <v/>
      </c>
      <c r="G2493" s="2"/>
    </row>
    <row r="2494" customFormat="false" ht="14.25" hidden="false" customHeight="false" outlineLevel="0" collapsed="false">
      <c r="E2494" s="2"/>
      <c r="F2494" s="25" t="str">
        <f aca="false">IF(C2494="","",IF(E2494="","",PRODUCT(C2494,E2494)))</f>
        <v/>
      </c>
      <c r="G2494" s="2"/>
    </row>
    <row r="2495" customFormat="false" ht="14.25" hidden="false" customHeight="false" outlineLevel="0" collapsed="false">
      <c r="E2495" s="2"/>
      <c r="F2495" s="25" t="str">
        <f aca="false">IF(C2495="","",IF(E2495="","",PRODUCT(C2495,E2495)))</f>
        <v/>
      </c>
      <c r="G2495" s="2"/>
    </row>
    <row r="2496" customFormat="false" ht="14.25" hidden="false" customHeight="false" outlineLevel="0" collapsed="false">
      <c r="E2496" s="2"/>
      <c r="F2496" s="25" t="str">
        <f aca="false">IF(C2496="","",IF(E2496="","",PRODUCT(C2496,E2496)))</f>
        <v/>
      </c>
      <c r="G2496" s="2"/>
    </row>
    <row r="2497" customFormat="false" ht="14.25" hidden="false" customHeight="false" outlineLevel="0" collapsed="false">
      <c r="E2497" s="2"/>
      <c r="F2497" s="25" t="str">
        <f aca="false">IF(C2497="","",IF(E2497="","",PRODUCT(C2497,E2497)))</f>
        <v/>
      </c>
      <c r="G2497" s="2"/>
    </row>
    <row r="2498" customFormat="false" ht="14.25" hidden="false" customHeight="false" outlineLevel="0" collapsed="false">
      <c r="E2498" s="2"/>
      <c r="F2498" s="25" t="str">
        <f aca="false">IF(C2498="","",IF(E2498="","",PRODUCT(C2498,E2498)))</f>
        <v/>
      </c>
      <c r="G2498" s="2"/>
    </row>
    <row r="2499" customFormat="false" ht="14.25" hidden="false" customHeight="false" outlineLevel="0" collapsed="false">
      <c r="E2499" s="2"/>
      <c r="F2499" s="25" t="str">
        <f aca="false">IF(C2499="","",IF(E2499="","",PRODUCT(C2499,E2499)))</f>
        <v/>
      </c>
      <c r="G2499" s="2"/>
    </row>
    <row r="2500" customFormat="false" ht="14.25" hidden="false" customHeight="false" outlineLevel="0" collapsed="false">
      <c r="E2500" s="2"/>
      <c r="F2500" s="25" t="str">
        <f aca="false">IF(C2500="","",IF(E2500="","",PRODUCT(C2500,E2500)))</f>
        <v/>
      </c>
      <c r="G2500" s="2"/>
    </row>
    <row r="2501" customFormat="false" ht="14.25" hidden="false" customHeight="false" outlineLevel="0" collapsed="false">
      <c r="E2501" s="2"/>
      <c r="F2501" s="25" t="str">
        <f aca="false">IF(C2501="","",IF(E2501="","",PRODUCT(C2501,E2501)))</f>
        <v/>
      </c>
      <c r="G2501" s="2"/>
    </row>
    <row r="2502" customFormat="false" ht="14.25" hidden="false" customHeight="false" outlineLevel="0" collapsed="false">
      <c r="E2502" s="2"/>
      <c r="F2502" s="25" t="str">
        <f aca="false">IF(C2502="","",IF(E2502="","",PRODUCT(C2502,E2502)))</f>
        <v/>
      </c>
      <c r="G2502" s="2"/>
    </row>
    <row r="2503" customFormat="false" ht="14.25" hidden="false" customHeight="false" outlineLevel="0" collapsed="false">
      <c r="E2503" s="2"/>
      <c r="F2503" s="25" t="str">
        <f aca="false">IF(C2503="","",IF(E2503="","",PRODUCT(C2503,E2503)))</f>
        <v/>
      </c>
      <c r="G2503" s="2"/>
    </row>
    <row r="2504" customFormat="false" ht="14.25" hidden="false" customHeight="false" outlineLevel="0" collapsed="false">
      <c r="E2504" s="2"/>
      <c r="F2504" s="25" t="str">
        <f aca="false">IF(C2504="","",IF(E2504="","",PRODUCT(C2504,E2504)))</f>
        <v/>
      </c>
      <c r="G2504" s="2"/>
    </row>
    <row r="2505" customFormat="false" ht="14.25" hidden="false" customHeight="false" outlineLevel="0" collapsed="false">
      <c r="E2505" s="2"/>
      <c r="F2505" s="25" t="str">
        <f aca="false">IF(C2505="","",IF(E2505="","",PRODUCT(C2505,E2505)))</f>
        <v/>
      </c>
      <c r="G2505" s="2"/>
    </row>
    <row r="2506" customFormat="false" ht="14.25" hidden="false" customHeight="false" outlineLevel="0" collapsed="false">
      <c r="E2506" s="2"/>
      <c r="F2506" s="25" t="str">
        <f aca="false">IF(C2506="","",IF(E2506="","",PRODUCT(C2506,E2506)))</f>
        <v/>
      </c>
      <c r="G2506" s="2"/>
    </row>
    <row r="2507" customFormat="false" ht="14.25" hidden="false" customHeight="false" outlineLevel="0" collapsed="false">
      <c r="E2507" s="2"/>
      <c r="F2507" s="25" t="str">
        <f aca="false">IF(C2507="","",IF(E2507="","",PRODUCT(C2507,E2507)))</f>
        <v/>
      </c>
      <c r="G2507" s="2"/>
    </row>
    <row r="2508" customFormat="false" ht="14.25" hidden="false" customHeight="false" outlineLevel="0" collapsed="false">
      <c r="E2508" s="2"/>
      <c r="F2508" s="25" t="str">
        <f aca="false">IF(C2508="","",IF(E2508="","",PRODUCT(C2508,E2508)))</f>
        <v/>
      </c>
      <c r="G2508" s="2"/>
    </row>
    <row r="2509" customFormat="false" ht="14.25" hidden="false" customHeight="false" outlineLevel="0" collapsed="false">
      <c r="E2509" s="2"/>
      <c r="F2509" s="25" t="str">
        <f aca="false">IF(C2509="","",IF(E2509="","",PRODUCT(C2509,E2509)))</f>
        <v/>
      </c>
      <c r="G2509" s="2"/>
    </row>
    <row r="2510" customFormat="false" ht="14.25" hidden="false" customHeight="false" outlineLevel="0" collapsed="false">
      <c r="E2510" s="2"/>
      <c r="F2510" s="25" t="str">
        <f aca="false">IF(C2510="","",IF(E2510="","",PRODUCT(C2510,E2510)))</f>
        <v/>
      </c>
      <c r="G2510" s="2"/>
    </row>
    <row r="2511" customFormat="false" ht="14.25" hidden="false" customHeight="false" outlineLevel="0" collapsed="false">
      <c r="E2511" s="2"/>
      <c r="F2511" s="25" t="str">
        <f aca="false">IF(C2511="","",IF(E2511="","",PRODUCT(C2511,E2511)))</f>
        <v/>
      </c>
      <c r="G2511" s="2"/>
    </row>
    <row r="2512" customFormat="false" ht="14.25" hidden="false" customHeight="false" outlineLevel="0" collapsed="false">
      <c r="E2512" s="2"/>
      <c r="F2512" s="25" t="str">
        <f aca="false">IF(C2512="","",IF(E2512="","",PRODUCT(C2512,E2512)))</f>
        <v/>
      </c>
      <c r="G2512" s="2"/>
    </row>
    <row r="2513" customFormat="false" ht="14.25" hidden="false" customHeight="false" outlineLevel="0" collapsed="false">
      <c r="E2513" s="2"/>
      <c r="F2513" s="25" t="str">
        <f aca="false">IF(C2513="","",IF(E2513="","",PRODUCT(C2513,E2513)))</f>
        <v/>
      </c>
      <c r="G2513" s="2"/>
    </row>
    <row r="2514" customFormat="false" ht="14.25" hidden="false" customHeight="false" outlineLevel="0" collapsed="false">
      <c r="E2514" s="2"/>
      <c r="F2514" s="25" t="str">
        <f aca="false">IF(C2514="","",IF(E2514="","",PRODUCT(C2514,E2514)))</f>
        <v/>
      </c>
      <c r="G2514" s="2"/>
    </row>
    <row r="2515" customFormat="false" ht="14.25" hidden="false" customHeight="false" outlineLevel="0" collapsed="false">
      <c r="E2515" s="2"/>
      <c r="F2515" s="25" t="str">
        <f aca="false">IF(C2515="","",IF(E2515="","",PRODUCT(C2515,E2515)))</f>
        <v/>
      </c>
      <c r="G2515" s="2"/>
    </row>
    <row r="2516" customFormat="false" ht="14.25" hidden="false" customHeight="false" outlineLevel="0" collapsed="false">
      <c r="E2516" s="2"/>
      <c r="F2516" s="25" t="str">
        <f aca="false">IF(C2516="","",IF(E2516="","",PRODUCT(C2516,E2516)))</f>
        <v/>
      </c>
      <c r="G2516" s="2"/>
    </row>
    <row r="2517" customFormat="false" ht="14.25" hidden="false" customHeight="false" outlineLevel="0" collapsed="false">
      <c r="E2517" s="2"/>
      <c r="F2517" s="25" t="str">
        <f aca="false">IF(C2517="","",IF(E2517="","",PRODUCT(C2517,E2517)))</f>
        <v/>
      </c>
      <c r="G2517" s="2"/>
    </row>
    <row r="2518" customFormat="false" ht="14.25" hidden="false" customHeight="false" outlineLevel="0" collapsed="false">
      <c r="E2518" s="2"/>
      <c r="F2518" s="25" t="str">
        <f aca="false">IF(C2518="","",IF(E2518="","",PRODUCT(C2518,E2518)))</f>
        <v/>
      </c>
      <c r="G2518" s="2"/>
    </row>
    <row r="2519" customFormat="false" ht="14.25" hidden="false" customHeight="false" outlineLevel="0" collapsed="false">
      <c r="E2519" s="2"/>
      <c r="F2519" s="25" t="str">
        <f aca="false">IF(C2519="","",IF(E2519="","",PRODUCT(C2519,E2519)))</f>
        <v/>
      </c>
      <c r="G2519" s="2"/>
    </row>
    <row r="2520" customFormat="false" ht="14.25" hidden="false" customHeight="false" outlineLevel="0" collapsed="false">
      <c r="E2520" s="2"/>
      <c r="F2520" s="25" t="str">
        <f aca="false">IF(C2520="","",IF(E2520="","",PRODUCT(C2520,E2520)))</f>
        <v/>
      </c>
      <c r="G2520" s="2"/>
    </row>
    <row r="2521" customFormat="false" ht="14.25" hidden="false" customHeight="false" outlineLevel="0" collapsed="false">
      <c r="E2521" s="2"/>
      <c r="F2521" s="25" t="str">
        <f aca="false">IF(C2521="","",IF(E2521="","",PRODUCT(C2521,E2521)))</f>
        <v/>
      </c>
      <c r="G2521" s="2"/>
    </row>
    <row r="2522" customFormat="false" ht="14.25" hidden="false" customHeight="false" outlineLevel="0" collapsed="false">
      <c r="E2522" s="2"/>
      <c r="F2522" s="25" t="str">
        <f aca="false">IF(C2522="","",IF(E2522="","",PRODUCT(C2522,E2522)))</f>
        <v/>
      </c>
      <c r="G2522" s="2"/>
    </row>
    <row r="2523" customFormat="false" ht="14.25" hidden="false" customHeight="false" outlineLevel="0" collapsed="false">
      <c r="E2523" s="2"/>
      <c r="F2523" s="25" t="str">
        <f aca="false">IF(C2523="","",IF(E2523="","",PRODUCT(C2523,E2523)))</f>
        <v/>
      </c>
      <c r="G2523" s="2"/>
    </row>
    <row r="2524" customFormat="false" ht="14.25" hidden="false" customHeight="false" outlineLevel="0" collapsed="false">
      <c r="E2524" s="2"/>
      <c r="F2524" s="25" t="str">
        <f aca="false">IF(C2524="","",IF(E2524="","",PRODUCT(C2524,E2524)))</f>
        <v/>
      </c>
      <c r="G2524" s="2"/>
    </row>
    <row r="2525" customFormat="false" ht="14.25" hidden="false" customHeight="false" outlineLevel="0" collapsed="false">
      <c r="E2525" s="2"/>
      <c r="F2525" s="25" t="str">
        <f aca="false">IF(C2525="","",IF(E2525="","",PRODUCT(C2525,E2525)))</f>
        <v/>
      </c>
      <c r="G2525" s="2"/>
    </row>
    <row r="2526" customFormat="false" ht="14.25" hidden="false" customHeight="false" outlineLevel="0" collapsed="false">
      <c r="E2526" s="2"/>
      <c r="F2526" s="25" t="str">
        <f aca="false">IF(C2526="","",IF(E2526="","",PRODUCT(C2526,E2526)))</f>
        <v/>
      </c>
      <c r="G2526" s="2"/>
    </row>
    <row r="2527" customFormat="false" ht="14.25" hidden="false" customHeight="false" outlineLevel="0" collapsed="false">
      <c r="E2527" s="2"/>
      <c r="F2527" s="25" t="str">
        <f aca="false">IF(C2527="","",IF(E2527="","",PRODUCT(C2527,E2527)))</f>
        <v/>
      </c>
      <c r="G2527" s="2"/>
    </row>
    <row r="2528" customFormat="false" ht="14.25" hidden="false" customHeight="false" outlineLevel="0" collapsed="false">
      <c r="E2528" s="2"/>
      <c r="F2528" s="25" t="str">
        <f aca="false">IF(C2528="","",IF(E2528="","",PRODUCT(C2528,E2528)))</f>
        <v/>
      </c>
      <c r="G2528" s="2"/>
    </row>
    <row r="2529" customFormat="false" ht="14.25" hidden="false" customHeight="false" outlineLevel="0" collapsed="false">
      <c r="E2529" s="2"/>
      <c r="F2529" s="25" t="str">
        <f aca="false">IF(C2529="","",IF(E2529="","",PRODUCT(C2529,E2529)))</f>
        <v/>
      </c>
      <c r="G2529" s="2"/>
    </row>
    <row r="2530" customFormat="false" ht="14.25" hidden="false" customHeight="false" outlineLevel="0" collapsed="false">
      <c r="E2530" s="2"/>
      <c r="F2530" s="25" t="str">
        <f aca="false">IF(C2530="","",IF(E2530="","",PRODUCT(C2530,E2530)))</f>
        <v/>
      </c>
      <c r="G2530" s="2"/>
    </row>
    <row r="2531" customFormat="false" ht="14.25" hidden="false" customHeight="false" outlineLevel="0" collapsed="false">
      <c r="E2531" s="2"/>
      <c r="F2531" s="25" t="str">
        <f aca="false">IF(C2531="","",IF(E2531="","",PRODUCT(C2531,E2531)))</f>
        <v/>
      </c>
      <c r="G2531" s="2"/>
    </row>
    <row r="2532" customFormat="false" ht="14.25" hidden="false" customHeight="false" outlineLevel="0" collapsed="false">
      <c r="E2532" s="2"/>
      <c r="F2532" s="25" t="str">
        <f aca="false">IF(C2532="","",IF(E2532="","",PRODUCT(C2532,E2532)))</f>
        <v/>
      </c>
      <c r="G2532" s="2"/>
    </row>
    <row r="2533" customFormat="false" ht="14.25" hidden="false" customHeight="false" outlineLevel="0" collapsed="false">
      <c r="E2533" s="2"/>
      <c r="F2533" s="25" t="str">
        <f aca="false">IF(C2533="","",IF(E2533="","",PRODUCT(C2533,E2533)))</f>
        <v/>
      </c>
      <c r="G2533" s="2"/>
    </row>
    <row r="2534" customFormat="false" ht="14.25" hidden="false" customHeight="false" outlineLevel="0" collapsed="false">
      <c r="E2534" s="2"/>
      <c r="F2534" s="25" t="str">
        <f aca="false">IF(C2534="","",IF(E2534="","",PRODUCT(C2534,E2534)))</f>
        <v/>
      </c>
      <c r="G2534" s="2"/>
    </row>
    <row r="2535" customFormat="false" ht="14.25" hidden="false" customHeight="false" outlineLevel="0" collapsed="false">
      <c r="E2535" s="2"/>
      <c r="F2535" s="25" t="str">
        <f aca="false">IF(C2535="","",IF(E2535="","",PRODUCT(C2535,E2535)))</f>
        <v/>
      </c>
      <c r="G2535" s="2"/>
    </row>
    <row r="2536" customFormat="false" ht="14.25" hidden="false" customHeight="false" outlineLevel="0" collapsed="false">
      <c r="E2536" s="2"/>
      <c r="F2536" s="25" t="str">
        <f aca="false">IF(C2536="","",IF(E2536="","",PRODUCT(C2536,E2536)))</f>
        <v/>
      </c>
      <c r="G2536" s="2"/>
    </row>
    <row r="2537" customFormat="false" ht="14.25" hidden="false" customHeight="false" outlineLevel="0" collapsed="false">
      <c r="E2537" s="2"/>
      <c r="F2537" s="25" t="str">
        <f aca="false">IF(C2537="","",IF(E2537="","",PRODUCT(C2537,E2537)))</f>
        <v/>
      </c>
      <c r="G2537" s="2"/>
    </row>
    <row r="2538" customFormat="false" ht="14.25" hidden="false" customHeight="false" outlineLevel="0" collapsed="false">
      <c r="E2538" s="2"/>
      <c r="F2538" s="25" t="str">
        <f aca="false">IF(C2538="","",IF(E2538="","",PRODUCT(C2538,E2538)))</f>
        <v/>
      </c>
      <c r="G2538" s="2"/>
    </row>
    <row r="2539" customFormat="false" ht="14.25" hidden="false" customHeight="false" outlineLevel="0" collapsed="false">
      <c r="E2539" s="2"/>
      <c r="F2539" s="25" t="str">
        <f aca="false">IF(C2539="","",IF(E2539="","",PRODUCT(C2539,E2539)))</f>
        <v/>
      </c>
      <c r="G2539" s="2"/>
    </row>
    <row r="2540" customFormat="false" ht="14.25" hidden="false" customHeight="false" outlineLevel="0" collapsed="false">
      <c r="E2540" s="2"/>
      <c r="F2540" s="25" t="str">
        <f aca="false">IF(C2540="","",IF(E2540="","",PRODUCT(C2540,E2540)))</f>
        <v/>
      </c>
      <c r="G2540" s="2"/>
    </row>
    <row r="2541" customFormat="false" ht="14.25" hidden="false" customHeight="false" outlineLevel="0" collapsed="false">
      <c r="E2541" s="2"/>
      <c r="F2541" s="25" t="str">
        <f aca="false">IF(C2541="","",IF(E2541="","",PRODUCT(C2541,E2541)))</f>
        <v/>
      </c>
      <c r="G2541" s="2"/>
    </row>
    <row r="2542" customFormat="false" ht="14.25" hidden="false" customHeight="false" outlineLevel="0" collapsed="false">
      <c r="E2542" s="2"/>
      <c r="F2542" s="25" t="str">
        <f aca="false">IF(C2542="","",IF(E2542="","",PRODUCT(C2542,E2542)))</f>
        <v/>
      </c>
      <c r="G2542" s="2"/>
    </row>
    <row r="2543" customFormat="false" ht="14.25" hidden="false" customHeight="false" outlineLevel="0" collapsed="false">
      <c r="E2543" s="2"/>
      <c r="F2543" s="25" t="str">
        <f aca="false">IF(C2543="","",IF(E2543="","",PRODUCT(C2543,E2543)))</f>
        <v/>
      </c>
      <c r="G2543" s="2"/>
    </row>
    <row r="2544" customFormat="false" ht="14.25" hidden="false" customHeight="false" outlineLevel="0" collapsed="false">
      <c r="E2544" s="2"/>
      <c r="F2544" s="25" t="str">
        <f aca="false">IF(C2544="","",IF(E2544="","",PRODUCT(C2544,E2544)))</f>
        <v/>
      </c>
      <c r="G2544" s="2"/>
    </row>
    <row r="2545" customFormat="false" ht="14.25" hidden="false" customHeight="false" outlineLevel="0" collapsed="false">
      <c r="E2545" s="2"/>
      <c r="F2545" s="25" t="str">
        <f aca="false">IF(C2545="","",IF(E2545="","",PRODUCT(C2545,E2545)))</f>
        <v/>
      </c>
      <c r="G2545" s="2"/>
    </row>
    <row r="2546" customFormat="false" ht="14.25" hidden="false" customHeight="false" outlineLevel="0" collapsed="false">
      <c r="E2546" s="2"/>
      <c r="F2546" s="25" t="str">
        <f aca="false">IF(C2546="","",IF(E2546="","",PRODUCT(C2546,E2546)))</f>
        <v/>
      </c>
      <c r="G2546" s="2"/>
    </row>
    <row r="2547" customFormat="false" ht="14.25" hidden="false" customHeight="false" outlineLevel="0" collapsed="false">
      <c r="E2547" s="2"/>
      <c r="F2547" s="25" t="str">
        <f aca="false">IF(C2547="","",IF(E2547="","",PRODUCT(C2547,E2547)))</f>
        <v/>
      </c>
      <c r="G2547" s="2"/>
    </row>
    <row r="2548" customFormat="false" ht="14.25" hidden="false" customHeight="false" outlineLevel="0" collapsed="false">
      <c r="E2548" s="2"/>
      <c r="F2548" s="25" t="str">
        <f aca="false">IF(C2548="","",IF(E2548="","",PRODUCT(C2548,E2548)))</f>
        <v/>
      </c>
      <c r="G2548" s="2"/>
    </row>
    <row r="2549" customFormat="false" ht="14.25" hidden="false" customHeight="false" outlineLevel="0" collapsed="false">
      <c r="E2549" s="2"/>
      <c r="F2549" s="25" t="str">
        <f aca="false">IF(C2549="","",IF(E2549="","",PRODUCT(C2549,E2549)))</f>
        <v/>
      </c>
      <c r="G2549" s="2"/>
    </row>
    <row r="2550" customFormat="false" ht="14.25" hidden="false" customHeight="false" outlineLevel="0" collapsed="false">
      <c r="E2550" s="2"/>
      <c r="F2550" s="25" t="str">
        <f aca="false">IF(C2550="","",IF(E2550="","",PRODUCT(C2550,E2550)))</f>
        <v/>
      </c>
      <c r="G2550" s="2"/>
    </row>
    <row r="2551" customFormat="false" ht="14.25" hidden="false" customHeight="false" outlineLevel="0" collapsed="false">
      <c r="E2551" s="2"/>
      <c r="F2551" s="25" t="str">
        <f aca="false">IF(C2551="","",IF(E2551="","",PRODUCT(C2551,E2551)))</f>
        <v/>
      </c>
      <c r="G2551" s="2"/>
    </row>
    <row r="2552" customFormat="false" ht="14.25" hidden="false" customHeight="false" outlineLevel="0" collapsed="false">
      <c r="E2552" s="2"/>
      <c r="F2552" s="25" t="str">
        <f aca="false">IF(C2552="","",IF(E2552="","",PRODUCT(C2552,E2552)))</f>
        <v/>
      </c>
      <c r="G2552" s="2"/>
    </row>
    <row r="2553" customFormat="false" ht="14.25" hidden="false" customHeight="false" outlineLevel="0" collapsed="false">
      <c r="E2553" s="2"/>
      <c r="F2553" s="25" t="str">
        <f aca="false">IF(C2553="","",IF(E2553="","",PRODUCT(C2553,E2553)))</f>
        <v/>
      </c>
      <c r="G2553" s="2"/>
    </row>
    <row r="2554" customFormat="false" ht="14.25" hidden="false" customHeight="false" outlineLevel="0" collapsed="false">
      <c r="E2554" s="2"/>
      <c r="F2554" s="25" t="str">
        <f aca="false">IF(C2554="","",IF(E2554="","",PRODUCT(C2554,E2554)))</f>
        <v/>
      </c>
      <c r="G2554" s="2"/>
    </row>
    <row r="2555" customFormat="false" ht="14.25" hidden="false" customHeight="false" outlineLevel="0" collapsed="false">
      <c r="E2555" s="2"/>
      <c r="F2555" s="25" t="str">
        <f aca="false">IF(C2555="","",IF(E2555="","",PRODUCT(C2555,E2555)))</f>
        <v/>
      </c>
      <c r="G2555" s="2"/>
    </row>
    <row r="2556" customFormat="false" ht="14.25" hidden="false" customHeight="false" outlineLevel="0" collapsed="false">
      <c r="E2556" s="2"/>
      <c r="F2556" s="25" t="str">
        <f aca="false">IF(C2556="","",IF(E2556="","",PRODUCT(C2556,E2556)))</f>
        <v/>
      </c>
      <c r="G2556" s="2"/>
    </row>
    <row r="2557" customFormat="false" ht="14.25" hidden="false" customHeight="false" outlineLevel="0" collapsed="false">
      <c r="E2557" s="2"/>
      <c r="F2557" s="25" t="str">
        <f aca="false">IF(C2557="","",IF(E2557="","",PRODUCT(C2557,E2557)))</f>
        <v/>
      </c>
      <c r="G2557" s="2"/>
    </row>
    <row r="2558" customFormat="false" ht="14.25" hidden="false" customHeight="false" outlineLevel="0" collapsed="false">
      <c r="E2558" s="2"/>
      <c r="F2558" s="25" t="str">
        <f aca="false">IF(C2558="","",IF(E2558="","",PRODUCT(C2558,E2558)))</f>
        <v/>
      </c>
      <c r="G2558" s="2"/>
    </row>
    <row r="2559" customFormat="false" ht="14.25" hidden="false" customHeight="false" outlineLevel="0" collapsed="false">
      <c r="E2559" s="2"/>
      <c r="F2559" s="25" t="str">
        <f aca="false">IF(C2559="","",IF(E2559="","",PRODUCT(C2559,E2559)))</f>
        <v/>
      </c>
      <c r="G2559" s="2"/>
    </row>
    <row r="2560" customFormat="false" ht="14.25" hidden="false" customHeight="false" outlineLevel="0" collapsed="false">
      <c r="E2560" s="2"/>
      <c r="F2560" s="25" t="str">
        <f aca="false">IF(C2560="","",IF(E2560="","",PRODUCT(C2560,E2560)))</f>
        <v/>
      </c>
      <c r="G2560" s="2"/>
    </row>
    <row r="2561" customFormat="false" ht="14.25" hidden="false" customHeight="false" outlineLevel="0" collapsed="false">
      <c r="E2561" s="2"/>
      <c r="F2561" s="25" t="str">
        <f aca="false">IF(C2561="","",IF(E2561="","",PRODUCT(C2561,E2561)))</f>
        <v/>
      </c>
      <c r="G2561" s="2"/>
    </row>
    <row r="2562" customFormat="false" ht="14.25" hidden="false" customHeight="false" outlineLevel="0" collapsed="false">
      <c r="E2562" s="2"/>
      <c r="F2562" s="25" t="str">
        <f aca="false">IF(C2562="","",IF(E2562="","",PRODUCT(C2562,E2562)))</f>
        <v/>
      </c>
      <c r="G2562" s="2"/>
    </row>
    <row r="2563" customFormat="false" ht="14.25" hidden="false" customHeight="false" outlineLevel="0" collapsed="false">
      <c r="E2563" s="2"/>
      <c r="F2563" s="25" t="str">
        <f aca="false">IF(C2563="","",IF(E2563="","",PRODUCT(C2563,E2563)))</f>
        <v/>
      </c>
      <c r="G2563" s="2"/>
    </row>
    <row r="2564" customFormat="false" ht="14.25" hidden="false" customHeight="false" outlineLevel="0" collapsed="false">
      <c r="E2564" s="2"/>
      <c r="F2564" s="25" t="str">
        <f aca="false">IF(C2564="","",IF(E2564="","",PRODUCT(C2564,E2564)))</f>
        <v/>
      </c>
      <c r="G2564" s="2"/>
    </row>
    <row r="2565" customFormat="false" ht="14.25" hidden="false" customHeight="false" outlineLevel="0" collapsed="false">
      <c r="E2565" s="2"/>
      <c r="F2565" s="25" t="str">
        <f aca="false">IF(C2565="","",IF(E2565="","",PRODUCT(C2565,E2565)))</f>
        <v/>
      </c>
      <c r="G2565" s="2"/>
    </row>
    <row r="2566" customFormat="false" ht="14.25" hidden="false" customHeight="false" outlineLevel="0" collapsed="false">
      <c r="E2566" s="2"/>
      <c r="F2566" s="25" t="str">
        <f aca="false">IF(C2566="","",IF(E2566="","",PRODUCT(C2566,E2566)))</f>
        <v/>
      </c>
      <c r="G2566" s="2"/>
    </row>
    <row r="2567" customFormat="false" ht="14.25" hidden="false" customHeight="false" outlineLevel="0" collapsed="false">
      <c r="E2567" s="2"/>
      <c r="F2567" s="25" t="str">
        <f aca="false">IF(C2567="","",IF(E2567="","",PRODUCT(C2567,E2567)))</f>
        <v/>
      </c>
      <c r="G2567" s="2"/>
    </row>
    <row r="2568" customFormat="false" ht="14.25" hidden="false" customHeight="false" outlineLevel="0" collapsed="false">
      <c r="E2568" s="2"/>
      <c r="F2568" s="25" t="str">
        <f aca="false">IF(C2568="","",IF(E2568="","",PRODUCT(C2568,E2568)))</f>
        <v/>
      </c>
      <c r="G2568" s="2"/>
    </row>
    <row r="2569" customFormat="false" ht="14.25" hidden="false" customHeight="false" outlineLevel="0" collapsed="false">
      <c r="E2569" s="2"/>
      <c r="F2569" s="25" t="str">
        <f aca="false">IF(C2569="","",IF(E2569="","",PRODUCT(C2569,E2569)))</f>
        <v/>
      </c>
      <c r="G2569" s="2"/>
    </row>
    <row r="2570" customFormat="false" ht="14.25" hidden="false" customHeight="false" outlineLevel="0" collapsed="false">
      <c r="E2570" s="2"/>
      <c r="F2570" s="25" t="str">
        <f aca="false">IF(C2570="","",IF(E2570="","",PRODUCT(C2570,E2570)))</f>
        <v/>
      </c>
      <c r="G2570" s="2"/>
    </row>
    <row r="2571" customFormat="false" ht="14.25" hidden="false" customHeight="false" outlineLevel="0" collapsed="false">
      <c r="E2571" s="2"/>
      <c r="F2571" s="25" t="str">
        <f aca="false">IF(C2571="","",IF(E2571="","",PRODUCT(C2571,E2571)))</f>
        <v/>
      </c>
      <c r="G2571" s="2"/>
    </row>
    <row r="2572" customFormat="false" ht="14.25" hidden="false" customHeight="false" outlineLevel="0" collapsed="false">
      <c r="E2572" s="2"/>
      <c r="F2572" s="25" t="str">
        <f aca="false">IF(C2572="","",IF(E2572="","",PRODUCT(C2572,E2572)))</f>
        <v/>
      </c>
      <c r="G2572" s="2"/>
    </row>
    <row r="2573" customFormat="false" ht="14.25" hidden="false" customHeight="false" outlineLevel="0" collapsed="false">
      <c r="E2573" s="2"/>
      <c r="F2573" s="25" t="str">
        <f aca="false">IF(C2573="","",IF(E2573="","",PRODUCT(C2573,E2573)))</f>
        <v/>
      </c>
      <c r="G2573" s="2"/>
    </row>
    <row r="2574" customFormat="false" ht="14.25" hidden="false" customHeight="false" outlineLevel="0" collapsed="false">
      <c r="E2574" s="2"/>
      <c r="F2574" s="25" t="str">
        <f aca="false">IF(C2574="","",IF(E2574="","",PRODUCT(C2574,E2574)))</f>
        <v/>
      </c>
      <c r="G2574" s="2"/>
    </row>
    <row r="2575" customFormat="false" ht="14.25" hidden="false" customHeight="false" outlineLevel="0" collapsed="false">
      <c r="E2575" s="2"/>
      <c r="F2575" s="25" t="str">
        <f aca="false">IF(C2575="","",IF(E2575="","",PRODUCT(C2575,E2575)))</f>
        <v/>
      </c>
      <c r="G2575" s="2"/>
    </row>
    <row r="2576" customFormat="false" ht="14.25" hidden="false" customHeight="false" outlineLevel="0" collapsed="false">
      <c r="E2576" s="2"/>
      <c r="F2576" s="25" t="str">
        <f aca="false">IF(C2576="","",IF(E2576="","",PRODUCT(C2576,E2576)))</f>
        <v/>
      </c>
      <c r="G2576" s="2"/>
    </row>
    <row r="2577" customFormat="false" ht="14.25" hidden="false" customHeight="false" outlineLevel="0" collapsed="false">
      <c r="E2577" s="2"/>
      <c r="F2577" s="25" t="str">
        <f aca="false">IF(C2577="","",IF(E2577="","",PRODUCT(C2577,E2577)))</f>
        <v/>
      </c>
      <c r="G2577" s="2"/>
    </row>
    <row r="2578" customFormat="false" ht="14.25" hidden="false" customHeight="false" outlineLevel="0" collapsed="false">
      <c r="E2578" s="2"/>
      <c r="F2578" s="25" t="str">
        <f aca="false">IF(C2578="","",IF(E2578="","",PRODUCT(C2578,E2578)))</f>
        <v/>
      </c>
      <c r="G2578" s="2"/>
    </row>
    <row r="2579" customFormat="false" ht="14.25" hidden="false" customHeight="false" outlineLevel="0" collapsed="false">
      <c r="E2579" s="2"/>
      <c r="F2579" s="25" t="str">
        <f aca="false">IF(C2579="","",IF(E2579="","",PRODUCT(C2579,E2579)))</f>
        <v/>
      </c>
      <c r="G2579" s="2"/>
    </row>
    <row r="2580" customFormat="false" ht="14.25" hidden="false" customHeight="false" outlineLevel="0" collapsed="false">
      <c r="E2580" s="2"/>
      <c r="F2580" s="25" t="str">
        <f aca="false">IF(C2580="","",IF(E2580="","",PRODUCT(C2580,E2580)))</f>
        <v/>
      </c>
      <c r="G2580" s="2"/>
    </row>
    <row r="2581" customFormat="false" ht="14.25" hidden="false" customHeight="false" outlineLevel="0" collapsed="false">
      <c r="E2581" s="2"/>
      <c r="F2581" s="25" t="str">
        <f aca="false">IF(C2581="","",IF(E2581="","",PRODUCT(C2581,E2581)))</f>
        <v/>
      </c>
      <c r="G2581" s="2"/>
    </row>
    <row r="2582" customFormat="false" ht="14.25" hidden="false" customHeight="false" outlineLevel="0" collapsed="false">
      <c r="E2582" s="2"/>
      <c r="F2582" s="25" t="str">
        <f aca="false">IF(C2582="","",IF(E2582="","",PRODUCT(C2582,E2582)))</f>
        <v/>
      </c>
      <c r="G2582" s="2"/>
    </row>
    <row r="2583" customFormat="false" ht="14.25" hidden="false" customHeight="false" outlineLevel="0" collapsed="false">
      <c r="E2583" s="2"/>
      <c r="F2583" s="25" t="str">
        <f aca="false">IF(C2583="","",IF(E2583="","",PRODUCT(C2583,E2583)))</f>
        <v/>
      </c>
      <c r="G2583" s="2"/>
    </row>
    <row r="2584" customFormat="false" ht="14.25" hidden="false" customHeight="false" outlineLevel="0" collapsed="false">
      <c r="E2584" s="2"/>
      <c r="F2584" s="25" t="str">
        <f aca="false">IF(C2584="","",IF(E2584="","",PRODUCT(C2584,E2584)))</f>
        <v/>
      </c>
      <c r="G2584" s="2"/>
    </row>
    <row r="2585" customFormat="false" ht="14.25" hidden="false" customHeight="false" outlineLevel="0" collapsed="false">
      <c r="E2585" s="2"/>
      <c r="F2585" s="25" t="str">
        <f aca="false">IF(C2585="","",IF(E2585="","",PRODUCT(C2585,E2585)))</f>
        <v/>
      </c>
      <c r="G2585" s="2"/>
    </row>
    <row r="2586" customFormat="false" ht="14.25" hidden="false" customHeight="false" outlineLevel="0" collapsed="false">
      <c r="E2586" s="2"/>
      <c r="F2586" s="25" t="str">
        <f aca="false">IF(C2586="","",IF(E2586="","",PRODUCT(C2586,E2586)))</f>
        <v/>
      </c>
      <c r="G2586" s="2"/>
    </row>
    <row r="2587" customFormat="false" ht="14.25" hidden="false" customHeight="false" outlineLevel="0" collapsed="false">
      <c r="E2587" s="2"/>
      <c r="F2587" s="25" t="str">
        <f aca="false">IF(C2587="","",IF(E2587="","",PRODUCT(C2587,E2587)))</f>
        <v/>
      </c>
      <c r="G2587" s="2"/>
    </row>
    <row r="2588" customFormat="false" ht="14.25" hidden="false" customHeight="false" outlineLevel="0" collapsed="false">
      <c r="E2588" s="2"/>
      <c r="F2588" s="25" t="str">
        <f aca="false">IF(C2588="","",IF(E2588="","",PRODUCT(C2588,E2588)))</f>
        <v/>
      </c>
      <c r="G2588" s="2"/>
    </row>
    <row r="2589" customFormat="false" ht="14.25" hidden="false" customHeight="false" outlineLevel="0" collapsed="false">
      <c r="E2589" s="2"/>
      <c r="F2589" s="25" t="str">
        <f aca="false">IF(C2589="","",IF(E2589="","",PRODUCT(C2589,E2589)))</f>
        <v/>
      </c>
      <c r="G2589" s="2"/>
    </row>
    <row r="2590" customFormat="false" ht="14.25" hidden="false" customHeight="false" outlineLevel="0" collapsed="false">
      <c r="E2590" s="2"/>
      <c r="F2590" s="25" t="str">
        <f aca="false">IF(C2590="","",IF(E2590="","",PRODUCT(C2590,E2590)))</f>
        <v/>
      </c>
      <c r="G2590" s="2"/>
    </row>
    <row r="2591" customFormat="false" ht="14.25" hidden="false" customHeight="false" outlineLevel="0" collapsed="false">
      <c r="E2591" s="2"/>
      <c r="F2591" s="25" t="str">
        <f aca="false">IF(C2591="","",IF(E2591="","",PRODUCT(C2591,E2591)))</f>
        <v/>
      </c>
      <c r="G2591" s="2"/>
    </row>
    <row r="2592" customFormat="false" ht="14.25" hidden="false" customHeight="false" outlineLevel="0" collapsed="false">
      <c r="E2592" s="2"/>
      <c r="F2592" s="25" t="str">
        <f aca="false">IF(C2592="","",IF(E2592="","",PRODUCT(C2592,E2592)))</f>
        <v/>
      </c>
      <c r="G2592" s="2"/>
    </row>
    <row r="2593" customFormat="false" ht="14.25" hidden="false" customHeight="false" outlineLevel="0" collapsed="false">
      <c r="E2593" s="2"/>
      <c r="F2593" s="25" t="str">
        <f aca="false">IF(C2593="","",IF(E2593="","",PRODUCT(C2593,E2593)))</f>
        <v/>
      </c>
      <c r="G2593" s="2"/>
    </row>
    <row r="2594" customFormat="false" ht="14.25" hidden="false" customHeight="false" outlineLevel="0" collapsed="false">
      <c r="E2594" s="2"/>
      <c r="F2594" s="25" t="str">
        <f aca="false">IF(C2594="","",IF(E2594="","",PRODUCT(C2594,E2594)))</f>
        <v/>
      </c>
      <c r="G2594" s="2"/>
    </row>
    <row r="2595" customFormat="false" ht="14.25" hidden="false" customHeight="false" outlineLevel="0" collapsed="false">
      <c r="E2595" s="2"/>
      <c r="F2595" s="25" t="str">
        <f aca="false">IF(C2595="","",IF(E2595="","",PRODUCT(C2595,E2595)))</f>
        <v/>
      </c>
      <c r="G2595" s="2"/>
    </row>
    <row r="2596" customFormat="false" ht="14.25" hidden="false" customHeight="false" outlineLevel="0" collapsed="false">
      <c r="E2596" s="2"/>
      <c r="F2596" s="25" t="str">
        <f aca="false">IF(C2596="","",IF(E2596="","",PRODUCT(C2596,E2596)))</f>
        <v/>
      </c>
      <c r="G2596" s="2"/>
    </row>
    <row r="2597" customFormat="false" ht="14.25" hidden="false" customHeight="false" outlineLevel="0" collapsed="false">
      <c r="E2597" s="2"/>
      <c r="F2597" s="25" t="str">
        <f aca="false">IF(C2597="","",IF(E2597="","",PRODUCT(C2597,E2597)))</f>
        <v/>
      </c>
      <c r="G2597" s="2"/>
    </row>
    <row r="2598" customFormat="false" ht="14.25" hidden="false" customHeight="false" outlineLevel="0" collapsed="false">
      <c r="E2598" s="2"/>
      <c r="F2598" s="25" t="str">
        <f aca="false">IF(C2598="","",IF(E2598="","",PRODUCT(C2598,E2598)))</f>
        <v/>
      </c>
      <c r="G2598" s="2"/>
    </row>
    <row r="2599" customFormat="false" ht="14.25" hidden="false" customHeight="false" outlineLevel="0" collapsed="false">
      <c r="E2599" s="2"/>
      <c r="F2599" s="25" t="str">
        <f aca="false">IF(C2599="","",IF(E2599="","",PRODUCT(C2599,E2599)))</f>
        <v/>
      </c>
      <c r="G2599" s="2"/>
    </row>
    <row r="2600" customFormat="false" ht="14.25" hidden="false" customHeight="false" outlineLevel="0" collapsed="false">
      <c r="E2600" s="2"/>
      <c r="F2600" s="25" t="str">
        <f aca="false">IF(C2600="","",IF(E2600="","",PRODUCT(C2600,E2600)))</f>
        <v/>
      </c>
      <c r="G2600" s="2"/>
    </row>
    <row r="2601" customFormat="false" ht="14.25" hidden="false" customHeight="false" outlineLevel="0" collapsed="false">
      <c r="E2601" s="2"/>
      <c r="F2601" s="25" t="str">
        <f aca="false">IF(C2601="","",IF(E2601="","",PRODUCT(C2601,E2601)))</f>
        <v/>
      </c>
      <c r="G2601" s="2"/>
    </row>
    <row r="2602" customFormat="false" ht="14.25" hidden="false" customHeight="false" outlineLevel="0" collapsed="false">
      <c r="E2602" s="2"/>
      <c r="F2602" s="25" t="str">
        <f aca="false">IF(C2602="","",IF(E2602="","",PRODUCT(C2602,E2602)))</f>
        <v/>
      </c>
      <c r="G2602" s="2"/>
    </row>
    <row r="2603" customFormat="false" ht="14.25" hidden="false" customHeight="false" outlineLevel="0" collapsed="false">
      <c r="E2603" s="2"/>
      <c r="F2603" s="25" t="str">
        <f aca="false">IF(C2603="","",IF(E2603="","",PRODUCT(C2603,E2603)))</f>
        <v/>
      </c>
      <c r="G2603" s="2"/>
    </row>
    <row r="2604" customFormat="false" ht="14.25" hidden="false" customHeight="false" outlineLevel="0" collapsed="false">
      <c r="E2604" s="2"/>
      <c r="F2604" s="25" t="str">
        <f aca="false">IF(C2604="","",IF(E2604="","",PRODUCT(C2604,E2604)))</f>
        <v/>
      </c>
      <c r="G2604" s="2"/>
    </row>
    <row r="2605" customFormat="false" ht="14.25" hidden="false" customHeight="false" outlineLevel="0" collapsed="false">
      <c r="E2605" s="2"/>
      <c r="F2605" s="25" t="str">
        <f aca="false">IF(C2605="","",IF(E2605="","",PRODUCT(C2605,E2605)))</f>
        <v/>
      </c>
      <c r="G2605" s="2"/>
    </row>
    <row r="2606" customFormat="false" ht="14.25" hidden="false" customHeight="false" outlineLevel="0" collapsed="false">
      <c r="E2606" s="2"/>
      <c r="F2606" s="25" t="str">
        <f aca="false">IF(C2606="","",IF(E2606="","",PRODUCT(C2606,E2606)))</f>
        <v/>
      </c>
      <c r="G2606" s="2"/>
    </row>
    <row r="2607" customFormat="false" ht="14.25" hidden="false" customHeight="false" outlineLevel="0" collapsed="false">
      <c r="E2607" s="2"/>
      <c r="F2607" s="25" t="str">
        <f aca="false">IF(C2607="","",IF(E2607="","",PRODUCT(C2607,E2607)))</f>
        <v/>
      </c>
      <c r="G2607" s="2"/>
    </row>
    <row r="2608" customFormat="false" ht="14.25" hidden="false" customHeight="false" outlineLevel="0" collapsed="false">
      <c r="E2608" s="2"/>
      <c r="F2608" s="25" t="str">
        <f aca="false">IF(C2608="","",IF(E2608="","",PRODUCT(C2608,E2608)))</f>
        <v/>
      </c>
      <c r="G2608" s="2"/>
    </row>
    <row r="2609" customFormat="false" ht="14.25" hidden="false" customHeight="false" outlineLevel="0" collapsed="false">
      <c r="E2609" s="2"/>
      <c r="F2609" s="25" t="str">
        <f aca="false">IF(C2609="","",IF(E2609="","",PRODUCT(C2609,E2609)))</f>
        <v/>
      </c>
      <c r="G2609" s="2"/>
    </row>
    <row r="2610" customFormat="false" ht="14.25" hidden="false" customHeight="false" outlineLevel="0" collapsed="false">
      <c r="E2610" s="2"/>
      <c r="F2610" s="25" t="str">
        <f aca="false">IF(C2610="","",IF(E2610="","",PRODUCT(C2610,E2610)))</f>
        <v/>
      </c>
      <c r="G2610" s="2"/>
    </row>
    <row r="2611" customFormat="false" ht="14.25" hidden="false" customHeight="false" outlineLevel="0" collapsed="false">
      <c r="E2611" s="2"/>
      <c r="F2611" s="25" t="str">
        <f aca="false">IF(C2611="","",IF(E2611="","",PRODUCT(C2611,E2611)))</f>
        <v/>
      </c>
      <c r="G2611" s="2"/>
    </row>
    <row r="2612" customFormat="false" ht="14.25" hidden="false" customHeight="false" outlineLevel="0" collapsed="false">
      <c r="E2612" s="2"/>
      <c r="F2612" s="25" t="str">
        <f aca="false">IF(C2612="","",IF(E2612="","",PRODUCT(C2612,E2612)))</f>
        <v/>
      </c>
      <c r="G2612" s="2"/>
    </row>
    <row r="2613" customFormat="false" ht="14.25" hidden="false" customHeight="false" outlineLevel="0" collapsed="false">
      <c r="E2613" s="2"/>
      <c r="F2613" s="25" t="str">
        <f aca="false">IF(C2613="","",IF(E2613="","",PRODUCT(C2613,E2613)))</f>
        <v/>
      </c>
      <c r="G2613" s="2"/>
    </row>
    <row r="2614" customFormat="false" ht="14.25" hidden="false" customHeight="false" outlineLevel="0" collapsed="false">
      <c r="E2614" s="2"/>
      <c r="F2614" s="25" t="str">
        <f aca="false">IF(C2614="","",IF(E2614="","",PRODUCT(C2614,E2614)))</f>
        <v/>
      </c>
      <c r="G2614" s="2"/>
    </row>
    <row r="2615" customFormat="false" ht="14.25" hidden="false" customHeight="false" outlineLevel="0" collapsed="false">
      <c r="E2615" s="2"/>
      <c r="F2615" s="25" t="str">
        <f aca="false">IF(C2615="","",IF(E2615="","",PRODUCT(C2615,E2615)))</f>
        <v/>
      </c>
      <c r="G2615" s="2"/>
    </row>
    <row r="2616" customFormat="false" ht="14.25" hidden="false" customHeight="false" outlineLevel="0" collapsed="false">
      <c r="E2616" s="2"/>
      <c r="F2616" s="25" t="str">
        <f aca="false">IF(C2616="","",IF(E2616="","",PRODUCT(C2616,E2616)))</f>
        <v/>
      </c>
      <c r="G2616" s="2"/>
    </row>
    <row r="2617" customFormat="false" ht="14.25" hidden="false" customHeight="false" outlineLevel="0" collapsed="false">
      <c r="E2617" s="2"/>
      <c r="F2617" s="25" t="str">
        <f aca="false">IF(C2617="","",IF(E2617="","",PRODUCT(C2617,E2617)))</f>
        <v/>
      </c>
      <c r="G2617" s="2"/>
    </row>
    <row r="2618" customFormat="false" ht="14.25" hidden="false" customHeight="false" outlineLevel="0" collapsed="false">
      <c r="E2618" s="2"/>
      <c r="F2618" s="25" t="str">
        <f aca="false">IF(C2618="","",IF(E2618="","",PRODUCT(C2618,E2618)))</f>
        <v/>
      </c>
      <c r="G2618" s="2"/>
    </row>
    <row r="2619" customFormat="false" ht="14.25" hidden="false" customHeight="false" outlineLevel="0" collapsed="false">
      <c r="E2619" s="2"/>
      <c r="F2619" s="25" t="str">
        <f aca="false">IF(C2619="","",IF(E2619="","",PRODUCT(C2619,E2619)))</f>
        <v/>
      </c>
      <c r="G2619" s="2"/>
    </row>
    <row r="2620" customFormat="false" ht="14.25" hidden="false" customHeight="false" outlineLevel="0" collapsed="false">
      <c r="E2620" s="2"/>
      <c r="F2620" s="25" t="str">
        <f aca="false">IF(C2620="","",IF(E2620="","",PRODUCT(C2620,E2620)))</f>
        <v/>
      </c>
      <c r="G2620" s="2"/>
    </row>
    <row r="2621" customFormat="false" ht="14.25" hidden="false" customHeight="false" outlineLevel="0" collapsed="false">
      <c r="E2621" s="2"/>
      <c r="F2621" s="25" t="str">
        <f aca="false">IF(C2621="","",IF(E2621="","",PRODUCT(C2621,E2621)))</f>
        <v/>
      </c>
      <c r="G2621" s="2"/>
    </row>
    <row r="2622" customFormat="false" ht="14.25" hidden="false" customHeight="false" outlineLevel="0" collapsed="false">
      <c r="E2622" s="2"/>
      <c r="F2622" s="25" t="str">
        <f aca="false">IF(C2622="","",IF(E2622="","",PRODUCT(C2622,E2622)))</f>
        <v/>
      </c>
      <c r="G2622" s="2"/>
    </row>
    <row r="2623" customFormat="false" ht="14.25" hidden="false" customHeight="false" outlineLevel="0" collapsed="false">
      <c r="E2623" s="2"/>
      <c r="F2623" s="25" t="str">
        <f aca="false">IF(C2623="","",IF(E2623="","",PRODUCT(C2623,E2623)))</f>
        <v/>
      </c>
      <c r="G2623" s="2"/>
    </row>
    <row r="2624" customFormat="false" ht="14.25" hidden="false" customHeight="false" outlineLevel="0" collapsed="false">
      <c r="E2624" s="2"/>
      <c r="F2624" s="25" t="str">
        <f aca="false">IF(C2624="","",IF(E2624="","",PRODUCT(C2624,E2624)))</f>
        <v/>
      </c>
      <c r="G2624" s="2"/>
    </row>
    <row r="2625" customFormat="false" ht="14.25" hidden="false" customHeight="false" outlineLevel="0" collapsed="false">
      <c r="E2625" s="2"/>
      <c r="F2625" s="25" t="str">
        <f aca="false">IF(C2625="","",IF(E2625="","",PRODUCT(C2625,E2625)))</f>
        <v/>
      </c>
      <c r="G2625" s="2"/>
    </row>
    <row r="2626" customFormat="false" ht="14.25" hidden="false" customHeight="false" outlineLevel="0" collapsed="false">
      <c r="E2626" s="2"/>
      <c r="F2626" s="25" t="str">
        <f aca="false">IF(C2626="","",IF(E2626="","",PRODUCT(C2626,E2626)))</f>
        <v/>
      </c>
      <c r="G2626" s="2"/>
    </row>
    <row r="2627" customFormat="false" ht="14.25" hidden="false" customHeight="false" outlineLevel="0" collapsed="false">
      <c r="E2627" s="2"/>
      <c r="F2627" s="25" t="str">
        <f aca="false">IF(C2627="","",IF(E2627="","",PRODUCT(C2627,E2627)))</f>
        <v/>
      </c>
      <c r="G2627" s="2"/>
    </row>
    <row r="2628" customFormat="false" ht="14.25" hidden="false" customHeight="false" outlineLevel="0" collapsed="false">
      <c r="E2628" s="2"/>
      <c r="F2628" s="25" t="str">
        <f aca="false">IF(C2628="","",IF(E2628="","",PRODUCT(C2628,E2628)))</f>
        <v/>
      </c>
      <c r="G2628" s="2"/>
    </row>
    <row r="2629" customFormat="false" ht="14.25" hidden="false" customHeight="false" outlineLevel="0" collapsed="false">
      <c r="E2629" s="2"/>
      <c r="F2629" s="25" t="str">
        <f aca="false">IF(C2629="","",IF(E2629="","",PRODUCT(C2629,E2629)))</f>
        <v/>
      </c>
      <c r="G2629" s="2"/>
    </row>
    <row r="2630" customFormat="false" ht="14.25" hidden="false" customHeight="false" outlineLevel="0" collapsed="false">
      <c r="E2630" s="2"/>
      <c r="F2630" s="25" t="str">
        <f aca="false">IF(C2630="","",IF(E2630="","",PRODUCT(C2630,E2630)))</f>
        <v/>
      </c>
      <c r="G2630" s="2"/>
    </row>
    <row r="2631" customFormat="false" ht="14.25" hidden="false" customHeight="false" outlineLevel="0" collapsed="false">
      <c r="E2631" s="2"/>
      <c r="F2631" s="25" t="str">
        <f aca="false">IF(C2631="","",IF(E2631="","",PRODUCT(C2631,E2631)))</f>
        <v/>
      </c>
      <c r="G2631" s="2"/>
    </row>
    <row r="2632" customFormat="false" ht="14.25" hidden="false" customHeight="false" outlineLevel="0" collapsed="false">
      <c r="E2632" s="2"/>
      <c r="F2632" s="25" t="str">
        <f aca="false">IF(C2632="","",IF(E2632="","",PRODUCT(C2632,E2632)))</f>
        <v/>
      </c>
      <c r="G2632" s="2"/>
    </row>
    <row r="2633" customFormat="false" ht="14.25" hidden="false" customHeight="false" outlineLevel="0" collapsed="false">
      <c r="E2633" s="2"/>
      <c r="F2633" s="25" t="str">
        <f aca="false">IF(C2633="","",IF(E2633="","",PRODUCT(C2633,E2633)))</f>
        <v/>
      </c>
      <c r="G2633" s="2"/>
    </row>
    <row r="2634" customFormat="false" ht="14.25" hidden="false" customHeight="false" outlineLevel="0" collapsed="false">
      <c r="E2634" s="2"/>
      <c r="F2634" s="25" t="str">
        <f aca="false">IF(C2634="","",IF(E2634="","",PRODUCT(C2634,E2634)))</f>
        <v/>
      </c>
      <c r="G2634" s="2"/>
    </row>
    <row r="2635" customFormat="false" ht="14.25" hidden="false" customHeight="false" outlineLevel="0" collapsed="false">
      <c r="E2635" s="2"/>
      <c r="F2635" s="25" t="str">
        <f aca="false">IF(C2635="","",IF(E2635="","",PRODUCT(C2635,E2635)))</f>
        <v/>
      </c>
      <c r="G2635" s="2"/>
    </row>
    <row r="2636" customFormat="false" ht="14.25" hidden="false" customHeight="false" outlineLevel="0" collapsed="false">
      <c r="E2636" s="2"/>
      <c r="F2636" s="25" t="str">
        <f aca="false">IF(C2636="","",IF(E2636="","",PRODUCT(C2636,E2636)))</f>
        <v/>
      </c>
      <c r="G2636" s="2"/>
    </row>
    <row r="2637" customFormat="false" ht="14.25" hidden="false" customHeight="false" outlineLevel="0" collapsed="false">
      <c r="E2637" s="2"/>
      <c r="F2637" s="25" t="str">
        <f aca="false">IF(C2637="","",IF(E2637="","",PRODUCT(C2637,E2637)))</f>
        <v/>
      </c>
      <c r="G2637" s="2"/>
    </row>
    <row r="2638" customFormat="false" ht="14.25" hidden="false" customHeight="false" outlineLevel="0" collapsed="false">
      <c r="E2638" s="2"/>
      <c r="F2638" s="25" t="str">
        <f aca="false">IF(C2638="","",IF(E2638="","",PRODUCT(C2638,E2638)))</f>
        <v/>
      </c>
      <c r="G2638" s="2"/>
    </row>
    <row r="2639" customFormat="false" ht="14.25" hidden="false" customHeight="false" outlineLevel="0" collapsed="false">
      <c r="E2639" s="2"/>
      <c r="F2639" s="25" t="str">
        <f aca="false">IF(C2639="","",IF(E2639="","",PRODUCT(C2639,E2639)))</f>
        <v/>
      </c>
      <c r="G2639" s="2"/>
    </row>
    <row r="2640" customFormat="false" ht="14.25" hidden="false" customHeight="false" outlineLevel="0" collapsed="false">
      <c r="E2640" s="2"/>
      <c r="F2640" s="25" t="str">
        <f aca="false">IF(C2640="","",IF(E2640="","",PRODUCT(C2640,E2640)))</f>
        <v/>
      </c>
      <c r="G2640" s="2"/>
    </row>
    <row r="2641" customFormat="false" ht="14.25" hidden="false" customHeight="false" outlineLevel="0" collapsed="false">
      <c r="E2641" s="2"/>
      <c r="F2641" s="25" t="str">
        <f aca="false">IF(C2641="","",IF(E2641="","",PRODUCT(C2641,E2641)))</f>
        <v/>
      </c>
      <c r="G2641" s="2"/>
    </row>
    <row r="2642" customFormat="false" ht="14.25" hidden="false" customHeight="false" outlineLevel="0" collapsed="false">
      <c r="E2642" s="2"/>
      <c r="F2642" s="25" t="str">
        <f aca="false">IF(C2642="","",IF(E2642="","",PRODUCT(C2642,E2642)))</f>
        <v/>
      </c>
      <c r="G2642" s="2"/>
    </row>
    <row r="2643" customFormat="false" ht="14.25" hidden="false" customHeight="false" outlineLevel="0" collapsed="false">
      <c r="E2643" s="2"/>
      <c r="F2643" s="25" t="str">
        <f aca="false">IF(C2643="","",IF(E2643="","",PRODUCT(C2643,E2643)))</f>
        <v/>
      </c>
      <c r="G2643" s="2"/>
    </row>
    <row r="2644" customFormat="false" ht="14.25" hidden="false" customHeight="false" outlineLevel="0" collapsed="false">
      <c r="E2644" s="2"/>
      <c r="F2644" s="25" t="str">
        <f aca="false">IF(C2644="","",IF(E2644="","",PRODUCT(C2644,E2644)))</f>
        <v/>
      </c>
      <c r="G2644" s="2"/>
    </row>
    <row r="2645" customFormat="false" ht="14.25" hidden="false" customHeight="false" outlineLevel="0" collapsed="false">
      <c r="E2645" s="2"/>
      <c r="F2645" s="25" t="str">
        <f aca="false">IF(C2645="","",IF(E2645="","",PRODUCT(C2645,E2645)))</f>
        <v/>
      </c>
      <c r="G2645" s="2"/>
    </row>
    <row r="2646" customFormat="false" ht="14.25" hidden="false" customHeight="false" outlineLevel="0" collapsed="false">
      <c r="E2646" s="2"/>
      <c r="F2646" s="25" t="str">
        <f aca="false">IF(C2646="","",IF(E2646="","",PRODUCT(C2646,E2646)))</f>
        <v/>
      </c>
      <c r="G2646" s="2"/>
    </row>
    <row r="2647" customFormat="false" ht="14.25" hidden="false" customHeight="false" outlineLevel="0" collapsed="false">
      <c r="E2647" s="2"/>
      <c r="F2647" s="25" t="str">
        <f aca="false">IF(C2647="","",IF(E2647="","",PRODUCT(C2647,E2647)))</f>
        <v/>
      </c>
      <c r="G2647" s="2"/>
    </row>
    <row r="2648" customFormat="false" ht="14.25" hidden="false" customHeight="false" outlineLevel="0" collapsed="false">
      <c r="E2648" s="2"/>
      <c r="F2648" s="25" t="str">
        <f aca="false">IF(C2648="","",IF(E2648="","",PRODUCT(C2648,E2648)))</f>
        <v/>
      </c>
      <c r="G2648" s="2"/>
    </row>
    <row r="2649" customFormat="false" ht="14.25" hidden="false" customHeight="false" outlineLevel="0" collapsed="false">
      <c r="E2649" s="2"/>
      <c r="F2649" s="25" t="str">
        <f aca="false">IF(C2649="","",IF(E2649="","",PRODUCT(C2649,E2649)))</f>
        <v/>
      </c>
      <c r="G2649" s="2"/>
    </row>
    <row r="2650" customFormat="false" ht="14.25" hidden="false" customHeight="false" outlineLevel="0" collapsed="false">
      <c r="E2650" s="2"/>
      <c r="F2650" s="25" t="str">
        <f aca="false">IF(C2650="","",IF(E2650="","",PRODUCT(C2650,E2650)))</f>
        <v/>
      </c>
      <c r="G2650" s="2"/>
    </row>
    <row r="2651" customFormat="false" ht="14.25" hidden="false" customHeight="false" outlineLevel="0" collapsed="false">
      <c r="E2651" s="2"/>
      <c r="F2651" s="25" t="str">
        <f aca="false">IF(C2651="","",IF(E2651="","",PRODUCT(C2651,E2651)))</f>
        <v/>
      </c>
      <c r="G2651" s="2"/>
    </row>
    <row r="2652" customFormat="false" ht="14.25" hidden="false" customHeight="false" outlineLevel="0" collapsed="false">
      <c r="E2652" s="2"/>
      <c r="F2652" s="25" t="str">
        <f aca="false">IF(C2652="","",IF(E2652="","",PRODUCT(C2652,E2652)))</f>
        <v/>
      </c>
      <c r="G2652" s="2"/>
    </row>
    <row r="2653" customFormat="false" ht="14.25" hidden="false" customHeight="false" outlineLevel="0" collapsed="false">
      <c r="E2653" s="2"/>
      <c r="F2653" s="25" t="str">
        <f aca="false">IF(C2653="","",IF(E2653="","",PRODUCT(C2653,E2653)))</f>
        <v/>
      </c>
      <c r="G2653" s="2"/>
    </row>
    <row r="2654" customFormat="false" ht="14.25" hidden="false" customHeight="false" outlineLevel="0" collapsed="false">
      <c r="E2654" s="2"/>
      <c r="F2654" s="25" t="str">
        <f aca="false">IF(C2654="","",IF(E2654="","",PRODUCT(C2654,E2654)))</f>
        <v/>
      </c>
      <c r="G2654" s="2"/>
    </row>
    <row r="2655" customFormat="false" ht="14.25" hidden="false" customHeight="false" outlineLevel="0" collapsed="false">
      <c r="E2655" s="2"/>
      <c r="F2655" s="25" t="str">
        <f aca="false">IF(C2655="","",IF(E2655="","",PRODUCT(C2655,E2655)))</f>
        <v/>
      </c>
      <c r="G2655" s="2"/>
    </row>
    <row r="2656" customFormat="false" ht="14.25" hidden="false" customHeight="false" outlineLevel="0" collapsed="false">
      <c r="E2656" s="2"/>
      <c r="F2656" s="25" t="str">
        <f aca="false">IF(C2656="","",IF(E2656="","",PRODUCT(C2656,E2656)))</f>
        <v/>
      </c>
      <c r="G2656" s="2"/>
    </row>
    <row r="2657" customFormat="false" ht="14.25" hidden="false" customHeight="false" outlineLevel="0" collapsed="false">
      <c r="E2657" s="2"/>
      <c r="F2657" s="25" t="str">
        <f aca="false">IF(C2657="","",IF(E2657="","",PRODUCT(C2657,E2657)))</f>
        <v/>
      </c>
      <c r="G2657" s="2"/>
    </row>
    <row r="2658" customFormat="false" ht="14.25" hidden="false" customHeight="false" outlineLevel="0" collapsed="false">
      <c r="E2658" s="2"/>
      <c r="F2658" s="25" t="str">
        <f aca="false">IF(C2658="","",IF(E2658="","",PRODUCT(C2658,E2658)))</f>
        <v/>
      </c>
      <c r="G2658" s="2"/>
    </row>
    <row r="2659" customFormat="false" ht="14.25" hidden="false" customHeight="false" outlineLevel="0" collapsed="false">
      <c r="E2659" s="2"/>
      <c r="F2659" s="25" t="str">
        <f aca="false">IF(C2659="","",IF(E2659="","",PRODUCT(C2659,E2659)))</f>
        <v/>
      </c>
      <c r="G2659" s="2"/>
    </row>
    <row r="2660" customFormat="false" ht="14.25" hidden="false" customHeight="false" outlineLevel="0" collapsed="false">
      <c r="E2660" s="2"/>
      <c r="F2660" s="25" t="str">
        <f aca="false">IF(C2660="","",IF(E2660="","",PRODUCT(C2660,E2660)))</f>
        <v/>
      </c>
      <c r="G2660" s="2"/>
    </row>
    <row r="2661" customFormat="false" ht="14.25" hidden="false" customHeight="false" outlineLevel="0" collapsed="false">
      <c r="E2661" s="2"/>
      <c r="F2661" s="25" t="str">
        <f aca="false">IF(C2661="","",IF(E2661="","",PRODUCT(C2661,E2661)))</f>
        <v/>
      </c>
      <c r="G2661" s="2"/>
    </row>
    <row r="2662" customFormat="false" ht="14.25" hidden="false" customHeight="false" outlineLevel="0" collapsed="false">
      <c r="E2662" s="2"/>
      <c r="F2662" s="25" t="str">
        <f aca="false">IF(C2662="","",IF(E2662="","",PRODUCT(C2662,E2662)))</f>
        <v/>
      </c>
      <c r="G2662" s="2"/>
    </row>
    <row r="2663" customFormat="false" ht="14.25" hidden="false" customHeight="false" outlineLevel="0" collapsed="false">
      <c r="E2663" s="2"/>
      <c r="F2663" s="25" t="str">
        <f aca="false">IF(C2663="","",IF(E2663="","",PRODUCT(C2663,E2663)))</f>
        <v/>
      </c>
      <c r="G2663" s="2"/>
    </row>
    <row r="2664" customFormat="false" ht="14.25" hidden="false" customHeight="false" outlineLevel="0" collapsed="false">
      <c r="E2664" s="2"/>
      <c r="F2664" s="25" t="str">
        <f aca="false">IF(C2664="","",IF(E2664="","",PRODUCT(C2664,E2664)))</f>
        <v/>
      </c>
      <c r="G2664" s="2"/>
    </row>
    <row r="2665" customFormat="false" ht="14.25" hidden="false" customHeight="false" outlineLevel="0" collapsed="false">
      <c r="E2665" s="2"/>
      <c r="F2665" s="25" t="str">
        <f aca="false">IF(C2665="","",IF(E2665="","",PRODUCT(C2665,E2665)))</f>
        <v/>
      </c>
      <c r="G2665" s="2"/>
    </row>
    <row r="2666" customFormat="false" ht="14.25" hidden="false" customHeight="false" outlineLevel="0" collapsed="false">
      <c r="E2666" s="2"/>
      <c r="F2666" s="25" t="str">
        <f aca="false">IF(C2666="","",IF(E2666="","",PRODUCT(C2666,E2666)))</f>
        <v/>
      </c>
      <c r="G2666" s="2"/>
    </row>
    <row r="2667" customFormat="false" ht="14.25" hidden="false" customHeight="false" outlineLevel="0" collapsed="false">
      <c r="E2667" s="2"/>
      <c r="F2667" s="25" t="str">
        <f aca="false">IF(C2667="","",IF(E2667="","",PRODUCT(C2667,E2667)))</f>
        <v/>
      </c>
      <c r="G2667" s="2"/>
    </row>
    <row r="2668" customFormat="false" ht="14.25" hidden="false" customHeight="false" outlineLevel="0" collapsed="false">
      <c r="E2668" s="2"/>
      <c r="F2668" s="25" t="str">
        <f aca="false">IF(C2668="","",IF(E2668="","",PRODUCT(C2668,E2668)))</f>
        <v/>
      </c>
      <c r="G2668" s="2"/>
    </row>
    <row r="2669" customFormat="false" ht="14.25" hidden="false" customHeight="false" outlineLevel="0" collapsed="false">
      <c r="E2669" s="2"/>
      <c r="F2669" s="25" t="str">
        <f aca="false">IF(C2669="","",IF(E2669="","",PRODUCT(C2669,E2669)))</f>
        <v/>
      </c>
      <c r="G2669" s="2"/>
    </row>
    <row r="2670" customFormat="false" ht="14.25" hidden="false" customHeight="false" outlineLevel="0" collapsed="false">
      <c r="E2670" s="2"/>
      <c r="F2670" s="25" t="str">
        <f aca="false">IF(C2670="","",IF(E2670="","",PRODUCT(C2670,E2670)))</f>
        <v/>
      </c>
      <c r="G2670" s="2"/>
    </row>
    <row r="2671" customFormat="false" ht="14.25" hidden="false" customHeight="false" outlineLevel="0" collapsed="false">
      <c r="E2671" s="2"/>
      <c r="F2671" s="25" t="str">
        <f aca="false">IF(C2671="","",IF(E2671="","",PRODUCT(C2671,E2671)))</f>
        <v/>
      </c>
      <c r="G2671" s="2"/>
    </row>
    <row r="2672" customFormat="false" ht="14.25" hidden="false" customHeight="false" outlineLevel="0" collapsed="false">
      <c r="E2672" s="2"/>
      <c r="F2672" s="25" t="str">
        <f aca="false">IF(C2672="","",IF(E2672="","",PRODUCT(C2672,E2672)))</f>
        <v/>
      </c>
      <c r="G2672" s="2"/>
    </row>
    <row r="2673" customFormat="false" ht="14.25" hidden="false" customHeight="false" outlineLevel="0" collapsed="false">
      <c r="E2673" s="2"/>
      <c r="F2673" s="25" t="str">
        <f aca="false">IF(C2673="","",IF(E2673="","",PRODUCT(C2673,E2673)))</f>
        <v/>
      </c>
      <c r="G2673" s="2"/>
    </row>
    <row r="2674" customFormat="false" ht="14.25" hidden="false" customHeight="false" outlineLevel="0" collapsed="false">
      <c r="E2674" s="2"/>
      <c r="F2674" s="25" t="str">
        <f aca="false">IF(C2674="","",IF(E2674="","",PRODUCT(C2674,E2674)))</f>
        <v/>
      </c>
      <c r="G2674" s="2"/>
    </row>
    <row r="2675" customFormat="false" ht="14.25" hidden="false" customHeight="false" outlineLevel="0" collapsed="false">
      <c r="E2675" s="2"/>
      <c r="F2675" s="25" t="str">
        <f aca="false">IF(C2675="","",IF(E2675="","",PRODUCT(C2675,E2675)))</f>
        <v/>
      </c>
      <c r="G2675" s="2"/>
    </row>
    <row r="2676" customFormat="false" ht="14.25" hidden="false" customHeight="false" outlineLevel="0" collapsed="false">
      <c r="E2676" s="2"/>
      <c r="F2676" s="25" t="str">
        <f aca="false">IF(C2676="","",IF(E2676="","",PRODUCT(C2676,E2676)))</f>
        <v/>
      </c>
      <c r="G2676" s="2"/>
    </row>
    <row r="2677" customFormat="false" ht="14.25" hidden="false" customHeight="false" outlineLevel="0" collapsed="false">
      <c r="E2677" s="2"/>
      <c r="F2677" s="25" t="str">
        <f aca="false">IF(C2677="","",IF(E2677="","",PRODUCT(C2677,E2677)))</f>
        <v/>
      </c>
      <c r="G2677" s="2"/>
    </row>
    <row r="2678" customFormat="false" ht="14.25" hidden="false" customHeight="false" outlineLevel="0" collapsed="false">
      <c r="E2678" s="2"/>
      <c r="F2678" s="25" t="str">
        <f aca="false">IF(C2678="","",IF(E2678="","",PRODUCT(C2678,E2678)))</f>
        <v/>
      </c>
      <c r="G2678" s="2"/>
    </row>
    <row r="2679" customFormat="false" ht="14.25" hidden="false" customHeight="false" outlineLevel="0" collapsed="false">
      <c r="E2679" s="2"/>
      <c r="F2679" s="25" t="str">
        <f aca="false">IF(C2679="","",IF(E2679="","",PRODUCT(C2679,E2679)))</f>
        <v/>
      </c>
      <c r="G2679" s="2"/>
    </row>
    <row r="2680" customFormat="false" ht="14.25" hidden="false" customHeight="false" outlineLevel="0" collapsed="false">
      <c r="E2680" s="2"/>
      <c r="F2680" s="25" t="str">
        <f aca="false">IF(C2680="","",IF(E2680="","",PRODUCT(C2680,E2680)))</f>
        <v/>
      </c>
      <c r="G2680" s="2"/>
    </row>
    <row r="2681" customFormat="false" ht="14.25" hidden="false" customHeight="false" outlineLevel="0" collapsed="false">
      <c r="E2681" s="2"/>
      <c r="F2681" s="25" t="str">
        <f aca="false">IF(C2681="","",IF(E2681="","",PRODUCT(C2681,E2681)))</f>
        <v/>
      </c>
      <c r="G2681" s="2"/>
    </row>
    <row r="2682" customFormat="false" ht="14.25" hidden="false" customHeight="false" outlineLevel="0" collapsed="false">
      <c r="E2682" s="2"/>
      <c r="F2682" s="25" t="str">
        <f aca="false">IF(C2682="","",IF(E2682="","",PRODUCT(C2682,E2682)))</f>
        <v/>
      </c>
      <c r="G2682" s="2"/>
    </row>
    <row r="2683" customFormat="false" ht="14.25" hidden="false" customHeight="false" outlineLevel="0" collapsed="false">
      <c r="E2683" s="2"/>
      <c r="F2683" s="25" t="str">
        <f aca="false">IF(C2683="","",IF(E2683="","",PRODUCT(C2683,E2683)))</f>
        <v/>
      </c>
      <c r="G2683" s="2"/>
    </row>
    <row r="2684" customFormat="false" ht="14.25" hidden="false" customHeight="false" outlineLevel="0" collapsed="false">
      <c r="E2684" s="2"/>
      <c r="F2684" s="25" t="str">
        <f aca="false">IF(C2684="","",IF(E2684="","",PRODUCT(C2684,E2684)))</f>
        <v/>
      </c>
      <c r="G2684" s="2"/>
    </row>
    <row r="2685" customFormat="false" ht="14.25" hidden="false" customHeight="false" outlineLevel="0" collapsed="false">
      <c r="E2685" s="2"/>
      <c r="F2685" s="25" t="str">
        <f aca="false">IF(C2685="","",IF(E2685="","",PRODUCT(C2685,E2685)))</f>
        <v/>
      </c>
      <c r="G2685" s="2"/>
    </row>
    <row r="2686" customFormat="false" ht="14.25" hidden="false" customHeight="false" outlineLevel="0" collapsed="false">
      <c r="E2686" s="2"/>
      <c r="F2686" s="25" t="str">
        <f aca="false">IF(C2686="","",IF(E2686="","",PRODUCT(C2686,E2686)))</f>
        <v/>
      </c>
      <c r="G2686" s="2"/>
    </row>
    <row r="2687" customFormat="false" ht="14.25" hidden="false" customHeight="false" outlineLevel="0" collapsed="false">
      <c r="E2687" s="2"/>
      <c r="F2687" s="25" t="str">
        <f aca="false">IF(C2687="","",IF(E2687="","",PRODUCT(C2687,E2687)))</f>
        <v/>
      </c>
      <c r="G2687" s="2"/>
    </row>
    <row r="2688" customFormat="false" ht="14.25" hidden="false" customHeight="false" outlineLevel="0" collapsed="false">
      <c r="E2688" s="2"/>
      <c r="F2688" s="25" t="str">
        <f aca="false">IF(C2688="","",IF(E2688="","",PRODUCT(C2688,E2688)))</f>
        <v/>
      </c>
      <c r="G2688" s="2"/>
    </row>
    <row r="2689" customFormat="false" ht="14.25" hidden="false" customHeight="false" outlineLevel="0" collapsed="false">
      <c r="E2689" s="2"/>
      <c r="F2689" s="25" t="str">
        <f aca="false">IF(C2689="","",IF(E2689="","",PRODUCT(C2689,E2689)))</f>
        <v/>
      </c>
      <c r="G2689" s="2"/>
    </row>
    <row r="2690" customFormat="false" ht="14.25" hidden="false" customHeight="false" outlineLevel="0" collapsed="false">
      <c r="E2690" s="2"/>
      <c r="F2690" s="25" t="str">
        <f aca="false">IF(C2690="","",IF(E2690="","",PRODUCT(C2690,E2690)))</f>
        <v/>
      </c>
      <c r="G2690" s="2"/>
    </row>
    <row r="2691" customFormat="false" ht="14.25" hidden="false" customHeight="false" outlineLevel="0" collapsed="false">
      <c r="E2691" s="2"/>
      <c r="F2691" s="25" t="str">
        <f aca="false">IF(C2691="","",IF(E2691="","",PRODUCT(C2691,E2691)))</f>
        <v/>
      </c>
      <c r="G2691" s="2"/>
    </row>
    <row r="2692" customFormat="false" ht="14.25" hidden="false" customHeight="false" outlineLevel="0" collapsed="false">
      <c r="E2692" s="2"/>
      <c r="F2692" s="25" t="str">
        <f aca="false">IF(C2692="","",IF(E2692="","",PRODUCT(C2692,E2692)))</f>
        <v/>
      </c>
      <c r="G2692" s="2"/>
    </row>
    <row r="2693" customFormat="false" ht="14.25" hidden="false" customHeight="false" outlineLevel="0" collapsed="false">
      <c r="E2693" s="2"/>
      <c r="F2693" s="25" t="str">
        <f aca="false">IF(C2693="","",IF(E2693="","",PRODUCT(C2693,E2693)))</f>
        <v/>
      </c>
      <c r="G2693" s="2"/>
    </row>
    <row r="2694" customFormat="false" ht="14.25" hidden="false" customHeight="false" outlineLevel="0" collapsed="false">
      <c r="E2694" s="2"/>
      <c r="F2694" s="25" t="str">
        <f aca="false">IF(C2694="","",IF(E2694="","",PRODUCT(C2694,E2694)))</f>
        <v/>
      </c>
      <c r="G2694" s="2"/>
    </row>
    <row r="2695" customFormat="false" ht="14.25" hidden="false" customHeight="false" outlineLevel="0" collapsed="false">
      <c r="E2695" s="2"/>
      <c r="F2695" s="25" t="str">
        <f aca="false">IF(C2695="","",IF(E2695="","",PRODUCT(C2695,E2695)))</f>
        <v/>
      </c>
      <c r="G2695" s="2"/>
    </row>
    <row r="2696" customFormat="false" ht="14.25" hidden="false" customHeight="false" outlineLevel="0" collapsed="false">
      <c r="E2696" s="2"/>
      <c r="F2696" s="25" t="str">
        <f aca="false">IF(C2696="","",IF(E2696="","",PRODUCT(C2696,E2696)))</f>
        <v/>
      </c>
      <c r="G2696" s="2"/>
    </row>
    <row r="2697" customFormat="false" ht="14.25" hidden="false" customHeight="false" outlineLevel="0" collapsed="false">
      <c r="E2697" s="2"/>
      <c r="F2697" s="25" t="str">
        <f aca="false">IF(C2697="","",IF(E2697="","",PRODUCT(C2697,E2697)))</f>
        <v/>
      </c>
      <c r="G2697" s="2"/>
    </row>
    <row r="2698" customFormat="false" ht="14.25" hidden="false" customHeight="false" outlineLevel="0" collapsed="false">
      <c r="E2698" s="2"/>
      <c r="F2698" s="25" t="str">
        <f aca="false">IF(C2698="","",IF(E2698="","",PRODUCT(C2698,E2698)))</f>
        <v/>
      </c>
      <c r="G2698" s="2"/>
    </row>
    <row r="2699" customFormat="false" ht="14.25" hidden="false" customHeight="false" outlineLevel="0" collapsed="false">
      <c r="E2699" s="2"/>
      <c r="F2699" s="25" t="str">
        <f aca="false">IF(C2699="","",IF(E2699="","",PRODUCT(C2699,E2699)))</f>
        <v/>
      </c>
      <c r="G2699" s="2"/>
    </row>
    <row r="2700" customFormat="false" ht="14.25" hidden="false" customHeight="false" outlineLevel="0" collapsed="false">
      <c r="E2700" s="2"/>
      <c r="F2700" s="25" t="str">
        <f aca="false">IF(C2700="","",IF(E2700="","",PRODUCT(C2700,E2700)))</f>
        <v/>
      </c>
      <c r="G2700" s="2"/>
    </row>
    <row r="2701" customFormat="false" ht="14.25" hidden="false" customHeight="false" outlineLevel="0" collapsed="false">
      <c r="E2701" s="2"/>
      <c r="F2701" s="25" t="str">
        <f aca="false">IF(C2701="","",IF(E2701="","",PRODUCT(C2701,E2701)))</f>
        <v/>
      </c>
      <c r="G2701" s="2"/>
    </row>
    <row r="2702" customFormat="false" ht="14.25" hidden="false" customHeight="false" outlineLevel="0" collapsed="false">
      <c r="E2702" s="2"/>
      <c r="F2702" s="25" t="str">
        <f aca="false">IF(C2702="","",IF(E2702="","",PRODUCT(C2702,E2702)))</f>
        <v/>
      </c>
      <c r="G2702" s="2"/>
    </row>
    <row r="2703" customFormat="false" ht="14.25" hidden="false" customHeight="false" outlineLevel="0" collapsed="false">
      <c r="E2703" s="2"/>
      <c r="F2703" s="25" t="str">
        <f aca="false">IF(C2703="","",IF(E2703="","",PRODUCT(C2703,E2703)))</f>
        <v/>
      </c>
      <c r="G2703" s="2"/>
    </row>
    <row r="2704" customFormat="false" ht="14.25" hidden="false" customHeight="false" outlineLevel="0" collapsed="false">
      <c r="E2704" s="2"/>
      <c r="F2704" s="25" t="str">
        <f aca="false">IF(C2704="","",IF(E2704="","",PRODUCT(C2704,E2704)))</f>
        <v/>
      </c>
      <c r="G2704" s="2"/>
    </row>
    <row r="2705" customFormat="false" ht="14.25" hidden="false" customHeight="false" outlineLevel="0" collapsed="false">
      <c r="E2705" s="2"/>
      <c r="F2705" s="25" t="str">
        <f aca="false">IF(C2705="","",IF(E2705="","",PRODUCT(C2705,E2705)))</f>
        <v/>
      </c>
      <c r="G2705" s="2"/>
    </row>
    <row r="2706" customFormat="false" ht="14.25" hidden="false" customHeight="false" outlineLevel="0" collapsed="false">
      <c r="E2706" s="2"/>
      <c r="F2706" s="25" t="str">
        <f aca="false">IF(C2706="","",IF(E2706="","",PRODUCT(C2706,E2706)))</f>
        <v/>
      </c>
      <c r="G2706" s="2"/>
    </row>
    <row r="2707" customFormat="false" ht="14.25" hidden="false" customHeight="false" outlineLevel="0" collapsed="false">
      <c r="E2707" s="2"/>
      <c r="F2707" s="25" t="str">
        <f aca="false">IF(C2707="","",IF(E2707="","",PRODUCT(C2707,E2707)))</f>
        <v/>
      </c>
      <c r="G2707" s="2"/>
    </row>
    <row r="2708" customFormat="false" ht="14.25" hidden="false" customHeight="false" outlineLevel="0" collapsed="false">
      <c r="E2708" s="2"/>
      <c r="F2708" s="25" t="str">
        <f aca="false">IF(C2708="","",IF(E2708="","",PRODUCT(C2708,E2708)))</f>
        <v/>
      </c>
      <c r="G2708" s="2"/>
    </row>
    <row r="2709" customFormat="false" ht="14.25" hidden="false" customHeight="false" outlineLevel="0" collapsed="false">
      <c r="E2709" s="2"/>
      <c r="F2709" s="25" t="str">
        <f aca="false">IF(C2709="","",IF(E2709="","",PRODUCT(C2709,E2709)))</f>
        <v/>
      </c>
      <c r="G2709" s="2"/>
    </row>
    <row r="2710" customFormat="false" ht="14.25" hidden="false" customHeight="false" outlineLevel="0" collapsed="false">
      <c r="E2710" s="2"/>
      <c r="F2710" s="25" t="str">
        <f aca="false">IF(C2710="","",IF(E2710="","",PRODUCT(C2710,E2710)))</f>
        <v/>
      </c>
      <c r="G2710" s="2"/>
    </row>
    <row r="2711" customFormat="false" ht="14.25" hidden="false" customHeight="false" outlineLevel="0" collapsed="false">
      <c r="E2711" s="2"/>
      <c r="F2711" s="25" t="str">
        <f aca="false">IF(C2711="","",IF(E2711="","",PRODUCT(C2711,E2711)))</f>
        <v/>
      </c>
      <c r="G2711" s="2"/>
    </row>
    <row r="2712" customFormat="false" ht="14.25" hidden="false" customHeight="false" outlineLevel="0" collapsed="false">
      <c r="E2712" s="2"/>
      <c r="F2712" s="25" t="str">
        <f aca="false">IF(C2712="","",IF(E2712="","",PRODUCT(C2712,E2712)))</f>
        <v/>
      </c>
      <c r="G2712" s="2"/>
    </row>
    <row r="2713" customFormat="false" ht="14.25" hidden="false" customHeight="false" outlineLevel="0" collapsed="false">
      <c r="E2713" s="2"/>
      <c r="F2713" s="25" t="str">
        <f aca="false">IF(C2713="","",IF(E2713="","",PRODUCT(C2713,E2713)))</f>
        <v/>
      </c>
      <c r="G2713" s="2"/>
    </row>
    <row r="2714" customFormat="false" ht="14.25" hidden="false" customHeight="false" outlineLevel="0" collapsed="false">
      <c r="E2714" s="2"/>
      <c r="F2714" s="25" t="str">
        <f aca="false">IF(C2714="","",IF(E2714="","",PRODUCT(C2714,E2714)))</f>
        <v/>
      </c>
      <c r="G2714" s="2"/>
    </row>
    <row r="2715" customFormat="false" ht="14.25" hidden="false" customHeight="false" outlineLevel="0" collapsed="false">
      <c r="E2715" s="2"/>
      <c r="F2715" s="25" t="str">
        <f aca="false">IF(C2715="","",IF(E2715="","",PRODUCT(C2715,E2715)))</f>
        <v/>
      </c>
      <c r="G2715" s="2"/>
    </row>
    <row r="2716" customFormat="false" ht="14.25" hidden="false" customHeight="false" outlineLevel="0" collapsed="false">
      <c r="E2716" s="2"/>
      <c r="F2716" s="25" t="str">
        <f aca="false">IF(C2716="","",IF(E2716="","",PRODUCT(C2716,E2716)))</f>
        <v/>
      </c>
      <c r="G2716" s="2"/>
    </row>
    <row r="2717" customFormat="false" ht="14.25" hidden="false" customHeight="false" outlineLevel="0" collapsed="false">
      <c r="E2717" s="2"/>
      <c r="F2717" s="25" t="str">
        <f aca="false">IF(C2717="","",IF(E2717="","",PRODUCT(C2717,E2717)))</f>
        <v/>
      </c>
      <c r="G2717" s="2"/>
    </row>
    <row r="2718" customFormat="false" ht="14.25" hidden="false" customHeight="false" outlineLevel="0" collapsed="false">
      <c r="E2718" s="2"/>
      <c r="F2718" s="25" t="str">
        <f aca="false">IF(C2718="","",IF(E2718="","",PRODUCT(C2718,E2718)))</f>
        <v/>
      </c>
      <c r="G2718" s="2"/>
    </row>
    <row r="2719" customFormat="false" ht="14.25" hidden="false" customHeight="false" outlineLevel="0" collapsed="false">
      <c r="E2719" s="2"/>
      <c r="F2719" s="25" t="str">
        <f aca="false">IF(C2719="","",IF(E2719="","",PRODUCT(C2719,E2719)))</f>
        <v/>
      </c>
      <c r="G2719" s="2"/>
    </row>
    <row r="2720" customFormat="false" ht="14.25" hidden="false" customHeight="false" outlineLevel="0" collapsed="false">
      <c r="E2720" s="2"/>
      <c r="F2720" s="25" t="str">
        <f aca="false">IF(C2720="","",IF(E2720="","",PRODUCT(C2720,E2720)))</f>
        <v/>
      </c>
      <c r="G2720" s="2"/>
    </row>
    <row r="2721" customFormat="false" ht="14.25" hidden="false" customHeight="false" outlineLevel="0" collapsed="false">
      <c r="E2721" s="2"/>
      <c r="F2721" s="25" t="str">
        <f aca="false">IF(C2721="","",IF(E2721="","",PRODUCT(C2721,E2721)))</f>
        <v/>
      </c>
      <c r="G2721" s="2"/>
    </row>
    <row r="2722" customFormat="false" ht="14.25" hidden="false" customHeight="false" outlineLevel="0" collapsed="false">
      <c r="E2722" s="2"/>
      <c r="F2722" s="25" t="str">
        <f aca="false">IF(C2722="","",IF(E2722="","",PRODUCT(C2722,E2722)))</f>
        <v/>
      </c>
      <c r="G2722" s="2"/>
    </row>
    <row r="2723" customFormat="false" ht="14.25" hidden="false" customHeight="false" outlineLevel="0" collapsed="false">
      <c r="E2723" s="2"/>
      <c r="F2723" s="25" t="str">
        <f aca="false">IF(C2723="","",IF(E2723="","",PRODUCT(C2723,E2723)))</f>
        <v/>
      </c>
      <c r="G2723" s="2"/>
    </row>
    <row r="2724" customFormat="false" ht="14.25" hidden="false" customHeight="false" outlineLevel="0" collapsed="false">
      <c r="E2724" s="2"/>
      <c r="F2724" s="25" t="str">
        <f aca="false">IF(C2724="","",IF(E2724="","",PRODUCT(C2724,E2724)))</f>
        <v/>
      </c>
      <c r="G2724" s="2"/>
    </row>
    <row r="2725" customFormat="false" ht="14.25" hidden="false" customHeight="false" outlineLevel="0" collapsed="false">
      <c r="E2725" s="2"/>
      <c r="F2725" s="25" t="str">
        <f aca="false">IF(C2725="","",IF(E2725="","",PRODUCT(C2725,E2725)))</f>
        <v/>
      </c>
      <c r="G2725" s="2"/>
    </row>
    <row r="2726" customFormat="false" ht="14.25" hidden="false" customHeight="false" outlineLevel="0" collapsed="false">
      <c r="E2726" s="2"/>
      <c r="F2726" s="25" t="str">
        <f aca="false">IF(C2726="","",IF(E2726="","",PRODUCT(C2726,E2726)))</f>
        <v/>
      </c>
      <c r="G2726" s="2"/>
    </row>
    <row r="2727" customFormat="false" ht="14.25" hidden="false" customHeight="false" outlineLevel="0" collapsed="false">
      <c r="E2727" s="2"/>
      <c r="F2727" s="25" t="str">
        <f aca="false">IF(C2727="","",IF(E2727="","",PRODUCT(C2727,E2727)))</f>
        <v/>
      </c>
      <c r="G2727" s="2"/>
    </row>
    <row r="2728" customFormat="false" ht="14.25" hidden="false" customHeight="false" outlineLevel="0" collapsed="false">
      <c r="E2728" s="2"/>
      <c r="F2728" s="25" t="str">
        <f aca="false">IF(C2728="","",IF(E2728="","",PRODUCT(C2728,E2728)))</f>
        <v/>
      </c>
      <c r="G2728" s="2"/>
    </row>
    <row r="2729" customFormat="false" ht="14.25" hidden="false" customHeight="false" outlineLevel="0" collapsed="false">
      <c r="E2729" s="2"/>
      <c r="F2729" s="25" t="str">
        <f aca="false">IF(C2729="","",IF(E2729="","",PRODUCT(C2729,E2729)))</f>
        <v/>
      </c>
      <c r="G2729" s="2"/>
    </row>
    <row r="2730" customFormat="false" ht="14.25" hidden="false" customHeight="false" outlineLevel="0" collapsed="false">
      <c r="E2730" s="2"/>
      <c r="F2730" s="25" t="str">
        <f aca="false">IF(C2730="","",IF(E2730="","",PRODUCT(C2730,E2730)))</f>
        <v/>
      </c>
      <c r="G2730" s="2"/>
    </row>
    <row r="2731" customFormat="false" ht="14.25" hidden="false" customHeight="false" outlineLevel="0" collapsed="false">
      <c r="E2731" s="2"/>
      <c r="F2731" s="25" t="str">
        <f aca="false">IF(C2731="","",IF(E2731="","",PRODUCT(C2731,E2731)))</f>
        <v/>
      </c>
      <c r="G2731" s="2"/>
    </row>
    <row r="2732" customFormat="false" ht="14.25" hidden="false" customHeight="false" outlineLevel="0" collapsed="false">
      <c r="E2732" s="2"/>
      <c r="F2732" s="25" t="str">
        <f aca="false">IF(C2732="","",IF(E2732="","",PRODUCT(C2732,E2732)))</f>
        <v/>
      </c>
      <c r="G2732" s="2"/>
    </row>
    <row r="2733" customFormat="false" ht="14.25" hidden="false" customHeight="false" outlineLevel="0" collapsed="false">
      <c r="E2733" s="2"/>
      <c r="F2733" s="25" t="str">
        <f aca="false">IF(C2733="","",IF(E2733="","",PRODUCT(C2733,E2733)))</f>
        <v/>
      </c>
      <c r="G2733" s="2"/>
    </row>
    <row r="2734" customFormat="false" ht="14.25" hidden="false" customHeight="false" outlineLevel="0" collapsed="false">
      <c r="E2734" s="2"/>
      <c r="F2734" s="25" t="str">
        <f aca="false">IF(C2734="","",IF(E2734="","",PRODUCT(C2734,E2734)))</f>
        <v/>
      </c>
      <c r="G2734" s="2"/>
    </row>
    <row r="2735" customFormat="false" ht="14.25" hidden="false" customHeight="false" outlineLevel="0" collapsed="false">
      <c r="E2735" s="2"/>
      <c r="F2735" s="25" t="str">
        <f aca="false">IF(C2735="","",IF(E2735="","",PRODUCT(C2735,E2735)))</f>
        <v/>
      </c>
      <c r="G2735" s="2"/>
    </row>
    <row r="2736" customFormat="false" ht="14.25" hidden="false" customHeight="false" outlineLevel="0" collapsed="false">
      <c r="E2736" s="2"/>
      <c r="F2736" s="25" t="str">
        <f aca="false">IF(C2736="","",IF(E2736="","",PRODUCT(C2736,E2736)))</f>
        <v/>
      </c>
      <c r="G2736" s="2"/>
    </row>
    <row r="2737" customFormat="false" ht="14.25" hidden="false" customHeight="false" outlineLevel="0" collapsed="false">
      <c r="E2737" s="2"/>
      <c r="F2737" s="25" t="str">
        <f aca="false">IF(C2737="","",IF(E2737="","",PRODUCT(C2737,E2737)))</f>
        <v/>
      </c>
      <c r="G2737" s="2"/>
    </row>
    <row r="2738" customFormat="false" ht="14.25" hidden="false" customHeight="false" outlineLevel="0" collapsed="false">
      <c r="E2738" s="2"/>
      <c r="F2738" s="25" t="str">
        <f aca="false">IF(C2738="","",IF(E2738="","",PRODUCT(C2738,E2738)))</f>
        <v/>
      </c>
      <c r="G2738" s="2"/>
    </row>
    <row r="2739" customFormat="false" ht="14.25" hidden="false" customHeight="false" outlineLevel="0" collapsed="false">
      <c r="E2739" s="2"/>
      <c r="F2739" s="25" t="str">
        <f aca="false">IF(C2739="","",IF(E2739="","",PRODUCT(C2739,E2739)))</f>
        <v/>
      </c>
      <c r="G2739" s="2"/>
    </row>
    <row r="2740" customFormat="false" ht="14.25" hidden="false" customHeight="false" outlineLevel="0" collapsed="false">
      <c r="E2740" s="2"/>
      <c r="F2740" s="25" t="str">
        <f aca="false">IF(C2740="","",IF(E2740="","",PRODUCT(C2740,E2740)))</f>
        <v/>
      </c>
      <c r="G2740" s="2"/>
    </row>
    <row r="2741" customFormat="false" ht="14.25" hidden="false" customHeight="false" outlineLevel="0" collapsed="false">
      <c r="E2741" s="2"/>
      <c r="F2741" s="25" t="str">
        <f aca="false">IF(C2741="","",IF(E2741="","",PRODUCT(C2741,E2741)))</f>
        <v/>
      </c>
      <c r="G2741" s="2"/>
    </row>
    <row r="2742" customFormat="false" ht="14.25" hidden="false" customHeight="false" outlineLevel="0" collapsed="false">
      <c r="E2742" s="2"/>
      <c r="F2742" s="25" t="str">
        <f aca="false">IF(C2742="","",IF(E2742="","",PRODUCT(C2742,E2742)))</f>
        <v/>
      </c>
      <c r="G2742" s="2"/>
    </row>
    <row r="2743" customFormat="false" ht="14.25" hidden="false" customHeight="false" outlineLevel="0" collapsed="false">
      <c r="E2743" s="2"/>
      <c r="F2743" s="25" t="str">
        <f aca="false">IF(C2743="","",IF(E2743="","",PRODUCT(C2743,E2743)))</f>
        <v/>
      </c>
      <c r="G2743" s="2"/>
    </row>
    <row r="2744" customFormat="false" ht="14.25" hidden="false" customHeight="false" outlineLevel="0" collapsed="false">
      <c r="E2744" s="2"/>
      <c r="F2744" s="25" t="str">
        <f aca="false">IF(C2744="","",IF(E2744="","",PRODUCT(C2744,E2744)))</f>
        <v/>
      </c>
      <c r="G2744" s="2"/>
    </row>
    <row r="2745" customFormat="false" ht="14.25" hidden="false" customHeight="false" outlineLevel="0" collapsed="false">
      <c r="E2745" s="2"/>
      <c r="F2745" s="25" t="str">
        <f aca="false">IF(C2745="","",IF(E2745="","",PRODUCT(C2745,E2745)))</f>
        <v/>
      </c>
      <c r="G2745" s="2"/>
    </row>
    <row r="2746" customFormat="false" ht="14.25" hidden="false" customHeight="false" outlineLevel="0" collapsed="false">
      <c r="E2746" s="2"/>
      <c r="F2746" s="25" t="str">
        <f aca="false">IF(C2746="","",IF(E2746="","",PRODUCT(C2746,E2746)))</f>
        <v/>
      </c>
      <c r="G2746" s="2"/>
    </row>
    <row r="2747" customFormat="false" ht="14.25" hidden="false" customHeight="false" outlineLevel="0" collapsed="false">
      <c r="E2747" s="2"/>
      <c r="F2747" s="25" t="str">
        <f aca="false">IF(C2747="","",IF(E2747="","",PRODUCT(C2747,E2747)))</f>
        <v/>
      </c>
      <c r="G2747" s="2"/>
    </row>
    <row r="2748" customFormat="false" ht="14.25" hidden="false" customHeight="false" outlineLevel="0" collapsed="false">
      <c r="E2748" s="2"/>
      <c r="F2748" s="25" t="str">
        <f aca="false">IF(C2748="","",IF(E2748="","",PRODUCT(C2748,E2748)))</f>
        <v/>
      </c>
      <c r="G2748" s="2"/>
    </row>
    <row r="2749" customFormat="false" ht="14.25" hidden="false" customHeight="false" outlineLevel="0" collapsed="false">
      <c r="E2749" s="2"/>
      <c r="F2749" s="25" t="str">
        <f aca="false">IF(C2749="","",IF(E2749="","",PRODUCT(C2749,E2749)))</f>
        <v/>
      </c>
      <c r="G2749" s="2"/>
    </row>
    <row r="2750" customFormat="false" ht="14.25" hidden="false" customHeight="false" outlineLevel="0" collapsed="false">
      <c r="E2750" s="2"/>
      <c r="F2750" s="25" t="str">
        <f aca="false">IF(C2750="","",IF(E2750="","",PRODUCT(C2750,E2750)))</f>
        <v/>
      </c>
      <c r="G2750" s="2"/>
    </row>
    <row r="2751" customFormat="false" ht="14.25" hidden="false" customHeight="false" outlineLevel="0" collapsed="false">
      <c r="E2751" s="2"/>
      <c r="F2751" s="25" t="str">
        <f aca="false">IF(C2751="","",IF(E2751="","",PRODUCT(C2751,E2751)))</f>
        <v/>
      </c>
      <c r="G2751" s="2"/>
    </row>
    <row r="2752" customFormat="false" ht="14.25" hidden="false" customHeight="false" outlineLevel="0" collapsed="false">
      <c r="E2752" s="2"/>
      <c r="F2752" s="25" t="str">
        <f aca="false">IF(C2752="","",IF(E2752="","",PRODUCT(C2752,E2752)))</f>
        <v/>
      </c>
      <c r="G2752" s="2"/>
    </row>
    <row r="2753" customFormat="false" ht="14.25" hidden="false" customHeight="false" outlineLevel="0" collapsed="false">
      <c r="E2753" s="2"/>
      <c r="F2753" s="25" t="str">
        <f aca="false">IF(C2753="","",IF(E2753="","",PRODUCT(C2753,E2753)))</f>
        <v/>
      </c>
      <c r="G2753" s="2"/>
    </row>
    <row r="2754" customFormat="false" ht="14.25" hidden="false" customHeight="false" outlineLevel="0" collapsed="false">
      <c r="E2754" s="2"/>
      <c r="F2754" s="25" t="str">
        <f aca="false">IF(C2754="","",IF(E2754="","",PRODUCT(C2754,E2754)))</f>
        <v/>
      </c>
      <c r="G2754" s="2"/>
    </row>
    <row r="2755" customFormat="false" ht="14.25" hidden="false" customHeight="false" outlineLevel="0" collapsed="false">
      <c r="E2755" s="2"/>
      <c r="F2755" s="25" t="str">
        <f aca="false">IF(C2755="","",IF(E2755="","",PRODUCT(C2755,E2755)))</f>
        <v/>
      </c>
      <c r="G2755" s="2"/>
    </row>
    <row r="2756" customFormat="false" ht="14.25" hidden="false" customHeight="false" outlineLevel="0" collapsed="false">
      <c r="E2756" s="2"/>
      <c r="F2756" s="25" t="str">
        <f aca="false">IF(C2756="","",IF(E2756="","",PRODUCT(C2756,E2756)))</f>
        <v/>
      </c>
      <c r="G2756" s="2"/>
    </row>
    <row r="2757" customFormat="false" ht="14.25" hidden="false" customHeight="false" outlineLevel="0" collapsed="false">
      <c r="E2757" s="2"/>
      <c r="F2757" s="25" t="str">
        <f aca="false">IF(C2757="","",IF(E2757="","",PRODUCT(C2757,E2757)))</f>
        <v/>
      </c>
      <c r="G2757" s="2"/>
    </row>
    <row r="2758" customFormat="false" ht="14.25" hidden="false" customHeight="false" outlineLevel="0" collapsed="false">
      <c r="E2758" s="2"/>
      <c r="F2758" s="25" t="str">
        <f aca="false">IF(C2758="","",IF(E2758="","",PRODUCT(C2758,E2758)))</f>
        <v/>
      </c>
      <c r="G2758" s="2"/>
    </row>
    <row r="2759" customFormat="false" ht="14.25" hidden="false" customHeight="false" outlineLevel="0" collapsed="false">
      <c r="E2759" s="2"/>
      <c r="F2759" s="25" t="str">
        <f aca="false">IF(C2759="","",IF(E2759="","",PRODUCT(C2759,E2759)))</f>
        <v/>
      </c>
      <c r="G2759" s="2"/>
    </row>
    <row r="2760" customFormat="false" ht="14.25" hidden="false" customHeight="false" outlineLevel="0" collapsed="false">
      <c r="E2760" s="2"/>
      <c r="F2760" s="25" t="str">
        <f aca="false">IF(C2760="","",IF(E2760="","",PRODUCT(C2760,E2760)))</f>
        <v/>
      </c>
      <c r="G2760" s="2"/>
    </row>
    <row r="2761" customFormat="false" ht="14.25" hidden="false" customHeight="false" outlineLevel="0" collapsed="false">
      <c r="E2761" s="2"/>
      <c r="F2761" s="25" t="str">
        <f aca="false">IF(C2761="","",IF(E2761="","",PRODUCT(C2761,E2761)))</f>
        <v/>
      </c>
      <c r="G2761" s="2"/>
    </row>
    <row r="2762" customFormat="false" ht="14.25" hidden="false" customHeight="false" outlineLevel="0" collapsed="false">
      <c r="E2762" s="2"/>
      <c r="F2762" s="25" t="str">
        <f aca="false">IF(C2762="","",IF(E2762="","",PRODUCT(C2762,E2762)))</f>
        <v/>
      </c>
      <c r="G2762" s="2"/>
    </row>
    <row r="2763" customFormat="false" ht="14.25" hidden="false" customHeight="false" outlineLevel="0" collapsed="false">
      <c r="E2763" s="2"/>
      <c r="F2763" s="25" t="str">
        <f aca="false">IF(C2763="","",IF(E2763="","",PRODUCT(C2763,E2763)))</f>
        <v/>
      </c>
      <c r="G2763" s="2"/>
    </row>
    <row r="2764" customFormat="false" ht="14.25" hidden="false" customHeight="false" outlineLevel="0" collapsed="false">
      <c r="E2764" s="2"/>
      <c r="F2764" s="25" t="str">
        <f aca="false">IF(C2764="","",IF(E2764="","",PRODUCT(C2764,E2764)))</f>
        <v/>
      </c>
      <c r="G2764" s="2"/>
    </row>
    <row r="2765" customFormat="false" ht="14.25" hidden="false" customHeight="false" outlineLevel="0" collapsed="false">
      <c r="E2765" s="2"/>
      <c r="F2765" s="25" t="str">
        <f aca="false">IF(C2765="","",IF(E2765="","",PRODUCT(C2765,E2765)))</f>
        <v/>
      </c>
      <c r="G2765" s="2"/>
    </row>
    <row r="2766" customFormat="false" ht="14.25" hidden="false" customHeight="false" outlineLevel="0" collapsed="false">
      <c r="E2766" s="2"/>
      <c r="F2766" s="25" t="str">
        <f aca="false">IF(C2766="","",IF(E2766="","",PRODUCT(C2766,E2766)))</f>
        <v/>
      </c>
      <c r="G2766" s="2"/>
    </row>
    <row r="2767" customFormat="false" ht="14.25" hidden="false" customHeight="false" outlineLevel="0" collapsed="false">
      <c r="E2767" s="2"/>
      <c r="F2767" s="25" t="str">
        <f aca="false">IF(C2767="","",IF(E2767="","",PRODUCT(C2767,E2767)))</f>
        <v/>
      </c>
      <c r="G2767" s="2"/>
    </row>
    <row r="2768" customFormat="false" ht="14.25" hidden="false" customHeight="false" outlineLevel="0" collapsed="false">
      <c r="E2768" s="2"/>
      <c r="F2768" s="25" t="str">
        <f aca="false">IF(C2768="","",IF(E2768="","",PRODUCT(C2768,E2768)))</f>
        <v/>
      </c>
      <c r="G2768" s="2"/>
    </row>
    <row r="2769" customFormat="false" ht="14.25" hidden="false" customHeight="false" outlineLevel="0" collapsed="false">
      <c r="E2769" s="2"/>
      <c r="F2769" s="25" t="str">
        <f aca="false">IF(C2769="","",IF(E2769="","",PRODUCT(C2769,E2769)))</f>
        <v/>
      </c>
      <c r="G2769" s="2"/>
    </row>
    <row r="2770" customFormat="false" ht="14.25" hidden="false" customHeight="false" outlineLevel="0" collapsed="false">
      <c r="E2770" s="2"/>
      <c r="F2770" s="25" t="str">
        <f aca="false">IF(C2770="","",IF(E2770="","",PRODUCT(C2770,E2770)))</f>
        <v/>
      </c>
      <c r="G2770" s="2"/>
    </row>
    <row r="2771" customFormat="false" ht="14.25" hidden="false" customHeight="false" outlineLevel="0" collapsed="false">
      <c r="E2771" s="2"/>
      <c r="F2771" s="25" t="str">
        <f aca="false">IF(C2771="","",IF(E2771="","",PRODUCT(C2771,E2771)))</f>
        <v/>
      </c>
      <c r="G2771" s="2"/>
    </row>
    <row r="2772" customFormat="false" ht="14.25" hidden="false" customHeight="false" outlineLevel="0" collapsed="false">
      <c r="E2772" s="2"/>
      <c r="F2772" s="25" t="str">
        <f aca="false">IF(C2772="","",IF(E2772="","",PRODUCT(C2772,E2772)))</f>
        <v/>
      </c>
      <c r="G2772" s="2"/>
    </row>
    <row r="2773" customFormat="false" ht="14.25" hidden="false" customHeight="false" outlineLevel="0" collapsed="false">
      <c r="E2773" s="2"/>
      <c r="F2773" s="25" t="str">
        <f aca="false">IF(C2773="","",IF(E2773="","",PRODUCT(C2773,E2773)))</f>
        <v/>
      </c>
      <c r="G2773" s="2"/>
    </row>
    <row r="2774" customFormat="false" ht="14.25" hidden="false" customHeight="false" outlineLevel="0" collapsed="false">
      <c r="E2774" s="2"/>
      <c r="F2774" s="25" t="str">
        <f aca="false">IF(C2774="","",IF(E2774="","",PRODUCT(C2774,E2774)))</f>
        <v/>
      </c>
      <c r="G2774" s="2"/>
    </row>
    <row r="2775" customFormat="false" ht="14.25" hidden="false" customHeight="false" outlineLevel="0" collapsed="false">
      <c r="E2775" s="2"/>
      <c r="F2775" s="25" t="str">
        <f aca="false">IF(C2775="","",IF(E2775="","",PRODUCT(C2775,E2775)))</f>
        <v/>
      </c>
      <c r="G2775" s="2"/>
    </row>
    <row r="2776" customFormat="false" ht="14.25" hidden="false" customHeight="false" outlineLevel="0" collapsed="false">
      <c r="E2776" s="2"/>
      <c r="F2776" s="25" t="str">
        <f aca="false">IF(C2776="","",IF(E2776="","",PRODUCT(C2776,E2776)))</f>
        <v/>
      </c>
      <c r="G2776" s="2"/>
    </row>
    <row r="2777" customFormat="false" ht="14.25" hidden="false" customHeight="false" outlineLevel="0" collapsed="false">
      <c r="E2777" s="2"/>
      <c r="F2777" s="25" t="str">
        <f aca="false">IF(C2777="","",IF(E2777="","",PRODUCT(C2777,E2777)))</f>
        <v/>
      </c>
      <c r="G2777" s="2"/>
    </row>
    <row r="2778" customFormat="false" ht="14.25" hidden="false" customHeight="false" outlineLevel="0" collapsed="false">
      <c r="E2778" s="2"/>
      <c r="F2778" s="25" t="str">
        <f aca="false">IF(C2778="","",IF(E2778="","",PRODUCT(C2778,E2778)))</f>
        <v/>
      </c>
      <c r="G2778" s="2"/>
    </row>
    <row r="2779" customFormat="false" ht="14.25" hidden="false" customHeight="false" outlineLevel="0" collapsed="false">
      <c r="E2779" s="2"/>
      <c r="F2779" s="25" t="str">
        <f aca="false">IF(C2779="","",IF(E2779="","",PRODUCT(C2779,E2779)))</f>
        <v/>
      </c>
      <c r="G2779" s="2"/>
    </row>
    <row r="2780" customFormat="false" ht="14.25" hidden="false" customHeight="false" outlineLevel="0" collapsed="false">
      <c r="E2780" s="2"/>
      <c r="F2780" s="25" t="str">
        <f aca="false">IF(C2780="","",IF(E2780="","",PRODUCT(C2780,E2780)))</f>
        <v/>
      </c>
      <c r="G2780" s="2"/>
    </row>
    <row r="2781" customFormat="false" ht="14.25" hidden="false" customHeight="false" outlineLevel="0" collapsed="false">
      <c r="E2781" s="2"/>
      <c r="F2781" s="25" t="str">
        <f aca="false">IF(C2781="","",IF(E2781="","",PRODUCT(C2781,E2781)))</f>
        <v/>
      </c>
      <c r="G2781" s="2"/>
    </row>
    <row r="2782" customFormat="false" ht="14.25" hidden="false" customHeight="false" outlineLevel="0" collapsed="false">
      <c r="E2782" s="2"/>
      <c r="F2782" s="25" t="str">
        <f aca="false">IF(C2782="","",IF(E2782="","",PRODUCT(C2782,E2782)))</f>
        <v/>
      </c>
      <c r="G2782" s="2"/>
    </row>
    <row r="2783" customFormat="false" ht="14.25" hidden="false" customHeight="false" outlineLevel="0" collapsed="false">
      <c r="E2783" s="2"/>
      <c r="F2783" s="25" t="str">
        <f aca="false">IF(C2783="","",IF(E2783="","",PRODUCT(C2783,E2783)))</f>
        <v/>
      </c>
      <c r="G2783" s="2"/>
    </row>
    <row r="2784" customFormat="false" ht="14.25" hidden="false" customHeight="false" outlineLevel="0" collapsed="false">
      <c r="E2784" s="2"/>
      <c r="F2784" s="25" t="str">
        <f aca="false">IF(C2784="","",IF(E2784="","",PRODUCT(C2784,E2784)))</f>
        <v/>
      </c>
      <c r="G2784" s="2"/>
    </row>
    <row r="2785" customFormat="false" ht="14.25" hidden="false" customHeight="false" outlineLevel="0" collapsed="false">
      <c r="E2785" s="2"/>
      <c r="F2785" s="25" t="str">
        <f aca="false">IF(C2785="","",IF(E2785="","",PRODUCT(C2785,E2785)))</f>
        <v/>
      </c>
      <c r="G2785" s="2"/>
    </row>
    <row r="2786" customFormat="false" ht="14.25" hidden="false" customHeight="false" outlineLevel="0" collapsed="false">
      <c r="E2786" s="2"/>
      <c r="F2786" s="25" t="str">
        <f aca="false">IF(C2786="","",IF(E2786="","",PRODUCT(C2786,E2786)))</f>
        <v/>
      </c>
      <c r="G2786" s="2"/>
    </row>
    <row r="2787" customFormat="false" ht="14.25" hidden="false" customHeight="false" outlineLevel="0" collapsed="false">
      <c r="E2787" s="2"/>
      <c r="F2787" s="25" t="str">
        <f aca="false">IF(C2787="","",IF(E2787="","",PRODUCT(C2787,E2787)))</f>
        <v/>
      </c>
      <c r="G2787" s="2"/>
    </row>
    <row r="2788" customFormat="false" ht="14.25" hidden="false" customHeight="false" outlineLevel="0" collapsed="false">
      <c r="E2788" s="2"/>
      <c r="F2788" s="25" t="str">
        <f aca="false">IF(C2788="","",IF(E2788="","",PRODUCT(C2788,E2788)))</f>
        <v/>
      </c>
      <c r="G2788" s="2"/>
    </row>
    <row r="2789" customFormat="false" ht="14.25" hidden="false" customHeight="false" outlineLevel="0" collapsed="false">
      <c r="E2789" s="2"/>
      <c r="F2789" s="25" t="str">
        <f aca="false">IF(C2789="","",IF(E2789="","",PRODUCT(C2789,E2789)))</f>
        <v/>
      </c>
      <c r="G2789" s="2"/>
    </row>
    <row r="2790" customFormat="false" ht="14.25" hidden="false" customHeight="false" outlineLevel="0" collapsed="false">
      <c r="E2790" s="2"/>
      <c r="F2790" s="25" t="str">
        <f aca="false">IF(C2790="","",IF(E2790="","",PRODUCT(C2790,E2790)))</f>
        <v/>
      </c>
      <c r="G2790" s="2"/>
    </row>
    <row r="2791" customFormat="false" ht="14.25" hidden="false" customHeight="false" outlineLevel="0" collapsed="false">
      <c r="E2791" s="2"/>
      <c r="F2791" s="25" t="str">
        <f aca="false">IF(C2791="","",IF(E2791="","",PRODUCT(C2791,E2791)))</f>
        <v/>
      </c>
      <c r="G2791" s="2"/>
    </row>
    <row r="2792" customFormat="false" ht="14.25" hidden="false" customHeight="false" outlineLevel="0" collapsed="false">
      <c r="E2792" s="2"/>
      <c r="F2792" s="25" t="str">
        <f aca="false">IF(C2792="","",IF(E2792="","",PRODUCT(C2792,E2792)))</f>
        <v/>
      </c>
      <c r="G2792" s="2"/>
    </row>
    <row r="2793" customFormat="false" ht="14.25" hidden="false" customHeight="false" outlineLevel="0" collapsed="false">
      <c r="E2793" s="2"/>
      <c r="F2793" s="25" t="str">
        <f aca="false">IF(C2793="","",IF(E2793="","",PRODUCT(C2793,E2793)))</f>
        <v/>
      </c>
      <c r="G2793" s="2"/>
    </row>
    <row r="2794" customFormat="false" ht="14.25" hidden="false" customHeight="false" outlineLevel="0" collapsed="false">
      <c r="E2794" s="2"/>
      <c r="F2794" s="25" t="str">
        <f aca="false">IF(C2794="","",IF(E2794="","",PRODUCT(C2794,E2794)))</f>
        <v/>
      </c>
      <c r="G2794" s="2"/>
    </row>
    <row r="2795" customFormat="false" ht="14.25" hidden="false" customHeight="false" outlineLevel="0" collapsed="false">
      <c r="E2795" s="2"/>
      <c r="F2795" s="25" t="str">
        <f aca="false">IF(C2795="","",IF(E2795="","",PRODUCT(C2795,E2795)))</f>
        <v/>
      </c>
      <c r="G2795" s="2"/>
    </row>
    <row r="2796" customFormat="false" ht="14.25" hidden="false" customHeight="false" outlineLevel="0" collapsed="false">
      <c r="E2796" s="2"/>
      <c r="F2796" s="25" t="str">
        <f aca="false">IF(C2796="","",IF(E2796="","",PRODUCT(C2796,E2796)))</f>
        <v/>
      </c>
      <c r="G2796" s="2"/>
    </row>
    <row r="2797" customFormat="false" ht="14.25" hidden="false" customHeight="false" outlineLevel="0" collapsed="false">
      <c r="E2797" s="2"/>
      <c r="F2797" s="25" t="str">
        <f aca="false">IF(C2797="","",IF(E2797="","",PRODUCT(C2797,E2797)))</f>
        <v/>
      </c>
      <c r="G2797" s="2"/>
    </row>
    <row r="2798" customFormat="false" ht="14.25" hidden="false" customHeight="false" outlineLevel="0" collapsed="false">
      <c r="E2798" s="2"/>
      <c r="F2798" s="25" t="str">
        <f aca="false">IF(C2798="","",IF(E2798="","",PRODUCT(C2798,E2798)))</f>
        <v/>
      </c>
      <c r="G2798" s="2"/>
    </row>
    <row r="2799" customFormat="false" ht="14.25" hidden="false" customHeight="false" outlineLevel="0" collapsed="false">
      <c r="E2799" s="2"/>
      <c r="F2799" s="25" t="str">
        <f aca="false">IF(C2799="","",IF(E2799="","",PRODUCT(C2799,E2799)))</f>
        <v/>
      </c>
      <c r="G2799" s="2"/>
    </row>
    <row r="2800" customFormat="false" ht="14.25" hidden="false" customHeight="false" outlineLevel="0" collapsed="false">
      <c r="E2800" s="2"/>
      <c r="F2800" s="25" t="str">
        <f aca="false">IF(C2800="","",IF(E2800="","",PRODUCT(C2800,E2800)))</f>
        <v/>
      </c>
      <c r="G2800" s="2"/>
    </row>
    <row r="2801" customFormat="false" ht="14.25" hidden="false" customHeight="false" outlineLevel="0" collapsed="false">
      <c r="E2801" s="2"/>
      <c r="F2801" s="25" t="str">
        <f aca="false">IF(C2801="","",IF(E2801="","",PRODUCT(C2801,E2801)))</f>
        <v/>
      </c>
      <c r="G2801" s="2"/>
    </row>
    <row r="2802" customFormat="false" ht="14.25" hidden="false" customHeight="false" outlineLevel="0" collapsed="false">
      <c r="E2802" s="2"/>
      <c r="F2802" s="25" t="str">
        <f aca="false">IF(C2802="","",IF(E2802="","",PRODUCT(C2802,E2802)))</f>
        <v/>
      </c>
      <c r="G2802" s="2"/>
    </row>
    <row r="2803" customFormat="false" ht="14.25" hidden="false" customHeight="false" outlineLevel="0" collapsed="false">
      <c r="E2803" s="2"/>
      <c r="F2803" s="25" t="str">
        <f aca="false">IF(C2803="","",IF(E2803="","",PRODUCT(C2803,E2803)))</f>
        <v/>
      </c>
      <c r="G2803" s="2"/>
    </row>
    <row r="2804" customFormat="false" ht="14.25" hidden="false" customHeight="false" outlineLevel="0" collapsed="false">
      <c r="E2804" s="2"/>
      <c r="F2804" s="25" t="str">
        <f aca="false">IF(C2804="","",IF(E2804="","",PRODUCT(C2804,E2804)))</f>
        <v/>
      </c>
      <c r="G2804" s="2"/>
    </row>
    <row r="2805" customFormat="false" ht="14.25" hidden="false" customHeight="false" outlineLevel="0" collapsed="false">
      <c r="E2805" s="2"/>
      <c r="F2805" s="25" t="str">
        <f aca="false">IF(C2805="","",IF(E2805="","",PRODUCT(C2805,E2805)))</f>
        <v/>
      </c>
      <c r="G2805" s="2"/>
    </row>
    <row r="2806" customFormat="false" ht="14.25" hidden="false" customHeight="false" outlineLevel="0" collapsed="false">
      <c r="E2806" s="2"/>
      <c r="F2806" s="25" t="str">
        <f aca="false">IF(C2806="","",IF(E2806="","",PRODUCT(C2806,E2806)))</f>
        <v/>
      </c>
      <c r="G2806" s="2"/>
    </row>
    <row r="2807" customFormat="false" ht="14.25" hidden="false" customHeight="false" outlineLevel="0" collapsed="false">
      <c r="E2807" s="2"/>
      <c r="F2807" s="25" t="str">
        <f aca="false">IF(C2807="","",IF(E2807="","",PRODUCT(C2807,E2807)))</f>
        <v/>
      </c>
      <c r="G2807" s="2"/>
    </row>
    <row r="2808" customFormat="false" ht="14.25" hidden="false" customHeight="false" outlineLevel="0" collapsed="false">
      <c r="E2808" s="2"/>
      <c r="F2808" s="25" t="str">
        <f aca="false">IF(C2808="","",IF(E2808="","",PRODUCT(C2808,E2808)))</f>
        <v/>
      </c>
      <c r="G2808" s="2"/>
    </row>
    <row r="2809" customFormat="false" ht="14.25" hidden="false" customHeight="false" outlineLevel="0" collapsed="false">
      <c r="E2809" s="2"/>
      <c r="F2809" s="25" t="str">
        <f aca="false">IF(C2809="","",IF(E2809="","",PRODUCT(C2809,E2809)))</f>
        <v/>
      </c>
      <c r="G2809" s="2"/>
    </row>
    <row r="2810" customFormat="false" ht="14.25" hidden="false" customHeight="false" outlineLevel="0" collapsed="false">
      <c r="E2810" s="2"/>
      <c r="F2810" s="25" t="str">
        <f aca="false">IF(C2810="","",IF(E2810="","",PRODUCT(C2810,E2810)))</f>
        <v/>
      </c>
      <c r="G2810" s="2"/>
    </row>
    <row r="2811" customFormat="false" ht="14.25" hidden="false" customHeight="false" outlineLevel="0" collapsed="false">
      <c r="E2811" s="2"/>
      <c r="F2811" s="25" t="str">
        <f aca="false">IF(C2811="","",IF(E2811="","",PRODUCT(C2811,E2811)))</f>
        <v/>
      </c>
      <c r="G2811" s="2"/>
    </row>
    <row r="2812" customFormat="false" ht="14.25" hidden="false" customHeight="false" outlineLevel="0" collapsed="false">
      <c r="E2812" s="2"/>
      <c r="F2812" s="25" t="str">
        <f aca="false">IF(C2812="","",IF(E2812="","",PRODUCT(C2812,E2812)))</f>
        <v/>
      </c>
      <c r="G2812" s="2"/>
    </row>
    <row r="2813" customFormat="false" ht="14.25" hidden="false" customHeight="false" outlineLevel="0" collapsed="false">
      <c r="E2813" s="2"/>
      <c r="F2813" s="25" t="str">
        <f aca="false">IF(C2813="","",IF(E2813="","",PRODUCT(C2813,E2813)))</f>
        <v/>
      </c>
      <c r="G2813" s="2"/>
    </row>
    <row r="2814" customFormat="false" ht="14.25" hidden="false" customHeight="false" outlineLevel="0" collapsed="false">
      <c r="E2814" s="2"/>
      <c r="F2814" s="25" t="str">
        <f aca="false">IF(C2814="","",IF(E2814="","",PRODUCT(C2814,E2814)))</f>
        <v/>
      </c>
      <c r="G2814" s="2"/>
    </row>
    <row r="2815" customFormat="false" ht="14.25" hidden="false" customHeight="false" outlineLevel="0" collapsed="false">
      <c r="E2815" s="2"/>
      <c r="F2815" s="25" t="str">
        <f aca="false">IF(C2815="","",IF(E2815="","",PRODUCT(C2815,E2815)))</f>
        <v/>
      </c>
      <c r="G2815" s="2"/>
    </row>
    <row r="2816" customFormat="false" ht="14.25" hidden="false" customHeight="false" outlineLevel="0" collapsed="false">
      <c r="E2816" s="2"/>
      <c r="F2816" s="25" t="str">
        <f aca="false">IF(C2816="","",IF(E2816="","",PRODUCT(C2816,E2816)))</f>
        <v/>
      </c>
      <c r="G2816" s="2"/>
    </row>
    <row r="2817" customFormat="false" ht="14.25" hidden="false" customHeight="false" outlineLevel="0" collapsed="false">
      <c r="E2817" s="2"/>
      <c r="F2817" s="25" t="str">
        <f aca="false">IF(C2817="","",IF(E2817="","",PRODUCT(C2817,E2817)))</f>
        <v/>
      </c>
      <c r="G2817" s="2"/>
    </row>
    <row r="2818" customFormat="false" ht="14.25" hidden="false" customHeight="false" outlineLevel="0" collapsed="false">
      <c r="E2818" s="2"/>
      <c r="F2818" s="25" t="str">
        <f aca="false">IF(C2818="","",IF(E2818="","",PRODUCT(C2818,E2818)))</f>
        <v/>
      </c>
      <c r="G2818" s="2"/>
    </row>
    <row r="2819" customFormat="false" ht="14.25" hidden="false" customHeight="false" outlineLevel="0" collapsed="false">
      <c r="E2819" s="2"/>
      <c r="F2819" s="25" t="str">
        <f aca="false">IF(C2819="","",IF(E2819="","",PRODUCT(C2819,E2819)))</f>
        <v/>
      </c>
      <c r="G2819" s="2"/>
    </row>
    <row r="2820" customFormat="false" ht="14.25" hidden="false" customHeight="false" outlineLevel="0" collapsed="false">
      <c r="E2820" s="2"/>
      <c r="F2820" s="25" t="str">
        <f aca="false">IF(C2820="","",IF(E2820="","",PRODUCT(C2820,E2820)))</f>
        <v/>
      </c>
      <c r="G2820" s="2"/>
    </row>
    <row r="2821" customFormat="false" ht="14.25" hidden="false" customHeight="false" outlineLevel="0" collapsed="false">
      <c r="E2821" s="2"/>
      <c r="F2821" s="25" t="str">
        <f aca="false">IF(C2821="","",IF(E2821="","",PRODUCT(C2821,E2821)))</f>
        <v/>
      </c>
      <c r="G2821" s="2"/>
    </row>
    <row r="2822" customFormat="false" ht="14.25" hidden="false" customHeight="false" outlineLevel="0" collapsed="false">
      <c r="E2822" s="2"/>
      <c r="F2822" s="25" t="str">
        <f aca="false">IF(C2822="","",IF(E2822="","",PRODUCT(C2822,E2822)))</f>
        <v/>
      </c>
      <c r="G2822" s="2"/>
    </row>
    <row r="2823" customFormat="false" ht="14.25" hidden="false" customHeight="false" outlineLevel="0" collapsed="false">
      <c r="E2823" s="2"/>
      <c r="F2823" s="25" t="str">
        <f aca="false">IF(C2823="","",IF(E2823="","",PRODUCT(C2823,E2823)))</f>
        <v/>
      </c>
      <c r="G2823" s="2"/>
    </row>
    <row r="2824" customFormat="false" ht="14.25" hidden="false" customHeight="false" outlineLevel="0" collapsed="false">
      <c r="E2824" s="2"/>
      <c r="F2824" s="25" t="str">
        <f aca="false">IF(C2824="","",IF(E2824="","",PRODUCT(C2824,E2824)))</f>
        <v/>
      </c>
      <c r="G2824" s="2"/>
    </row>
    <row r="2825" customFormat="false" ht="14.25" hidden="false" customHeight="false" outlineLevel="0" collapsed="false">
      <c r="E2825" s="2"/>
      <c r="F2825" s="25" t="str">
        <f aca="false">IF(C2825="","",IF(E2825="","",PRODUCT(C2825,E2825)))</f>
        <v/>
      </c>
      <c r="G2825" s="2"/>
    </row>
    <row r="2826" customFormat="false" ht="14.25" hidden="false" customHeight="false" outlineLevel="0" collapsed="false">
      <c r="E2826" s="2"/>
      <c r="F2826" s="25" t="str">
        <f aca="false">IF(C2826="","",IF(E2826="","",PRODUCT(C2826,E2826)))</f>
        <v/>
      </c>
      <c r="G2826" s="2"/>
    </row>
    <row r="2827" customFormat="false" ht="14.25" hidden="false" customHeight="false" outlineLevel="0" collapsed="false">
      <c r="E2827" s="2"/>
      <c r="F2827" s="25" t="str">
        <f aca="false">IF(C2827="","",IF(E2827="","",PRODUCT(C2827,E2827)))</f>
        <v/>
      </c>
      <c r="G2827" s="2"/>
    </row>
    <row r="2828" customFormat="false" ht="14.25" hidden="false" customHeight="false" outlineLevel="0" collapsed="false">
      <c r="E2828" s="2"/>
      <c r="F2828" s="25" t="str">
        <f aca="false">IF(C2828="","",IF(E2828="","",PRODUCT(C2828,E2828)))</f>
        <v/>
      </c>
      <c r="G2828" s="2"/>
    </row>
    <row r="2829" customFormat="false" ht="14.25" hidden="false" customHeight="false" outlineLevel="0" collapsed="false">
      <c r="E2829" s="2"/>
      <c r="F2829" s="25" t="str">
        <f aca="false">IF(C2829="","",IF(E2829="","",PRODUCT(C2829,E2829)))</f>
        <v/>
      </c>
      <c r="G2829" s="2"/>
    </row>
    <row r="2830" customFormat="false" ht="14.25" hidden="false" customHeight="false" outlineLevel="0" collapsed="false">
      <c r="E2830" s="2"/>
      <c r="F2830" s="25" t="str">
        <f aca="false">IF(C2830="","",IF(E2830="","",PRODUCT(C2830,E2830)))</f>
        <v/>
      </c>
      <c r="G2830" s="2"/>
    </row>
    <row r="2831" customFormat="false" ht="14.25" hidden="false" customHeight="false" outlineLevel="0" collapsed="false">
      <c r="E2831" s="2"/>
      <c r="F2831" s="25" t="str">
        <f aca="false">IF(C2831="","",IF(E2831="","",PRODUCT(C2831,E2831)))</f>
        <v/>
      </c>
      <c r="G2831" s="2"/>
    </row>
    <row r="2832" customFormat="false" ht="14.25" hidden="false" customHeight="false" outlineLevel="0" collapsed="false">
      <c r="E2832" s="2"/>
      <c r="F2832" s="25" t="str">
        <f aca="false">IF(C2832="","",IF(E2832="","",PRODUCT(C2832,E2832)))</f>
        <v/>
      </c>
      <c r="G2832" s="2"/>
    </row>
    <row r="2833" customFormat="false" ht="14.25" hidden="false" customHeight="false" outlineLevel="0" collapsed="false">
      <c r="E2833" s="2"/>
      <c r="F2833" s="25" t="str">
        <f aca="false">IF(C2833="","",IF(E2833="","",PRODUCT(C2833,E2833)))</f>
        <v/>
      </c>
      <c r="G2833" s="2"/>
    </row>
    <row r="2834" customFormat="false" ht="14.25" hidden="false" customHeight="false" outlineLevel="0" collapsed="false">
      <c r="E2834" s="2"/>
      <c r="F2834" s="25" t="str">
        <f aca="false">IF(C2834="","",IF(E2834="","",PRODUCT(C2834,E2834)))</f>
        <v/>
      </c>
      <c r="G2834" s="2"/>
    </row>
    <row r="2835" customFormat="false" ht="14.25" hidden="false" customHeight="false" outlineLevel="0" collapsed="false">
      <c r="E2835" s="2"/>
      <c r="F2835" s="25" t="str">
        <f aca="false">IF(C2835="","",IF(E2835="","",PRODUCT(C2835,E2835)))</f>
        <v/>
      </c>
      <c r="G2835" s="2"/>
    </row>
    <row r="2836" customFormat="false" ht="14.25" hidden="false" customHeight="false" outlineLevel="0" collapsed="false">
      <c r="E2836" s="2"/>
      <c r="F2836" s="25" t="str">
        <f aca="false">IF(C2836="","",IF(E2836="","",PRODUCT(C2836,E2836)))</f>
        <v/>
      </c>
      <c r="G2836" s="2"/>
    </row>
    <row r="2837" customFormat="false" ht="14.25" hidden="false" customHeight="false" outlineLevel="0" collapsed="false">
      <c r="E2837" s="2"/>
      <c r="F2837" s="25" t="str">
        <f aca="false">IF(C2837="","",IF(E2837="","",PRODUCT(C2837,E2837)))</f>
        <v/>
      </c>
      <c r="G2837" s="2"/>
    </row>
    <row r="2838" customFormat="false" ht="14.25" hidden="false" customHeight="false" outlineLevel="0" collapsed="false">
      <c r="E2838" s="2"/>
      <c r="F2838" s="25" t="str">
        <f aca="false">IF(C2838="","",IF(E2838="","",PRODUCT(C2838,E2838)))</f>
        <v/>
      </c>
      <c r="G2838" s="2"/>
    </row>
    <row r="2839" customFormat="false" ht="14.25" hidden="false" customHeight="false" outlineLevel="0" collapsed="false">
      <c r="E2839" s="2"/>
      <c r="F2839" s="25" t="str">
        <f aca="false">IF(C2839="","",IF(E2839="","",PRODUCT(C2839,E2839)))</f>
        <v/>
      </c>
      <c r="G2839" s="2"/>
    </row>
    <row r="2840" customFormat="false" ht="14.25" hidden="false" customHeight="false" outlineLevel="0" collapsed="false">
      <c r="E2840" s="2"/>
      <c r="F2840" s="25" t="str">
        <f aca="false">IF(C2840="","",IF(E2840="","",PRODUCT(C2840,E2840)))</f>
        <v/>
      </c>
      <c r="G2840" s="2"/>
    </row>
    <row r="2841" customFormat="false" ht="14.25" hidden="false" customHeight="false" outlineLevel="0" collapsed="false">
      <c r="E2841" s="2"/>
      <c r="F2841" s="25" t="str">
        <f aca="false">IF(C2841="","",IF(E2841="","",PRODUCT(C2841,E2841)))</f>
        <v/>
      </c>
      <c r="G2841" s="2"/>
    </row>
    <row r="2842" customFormat="false" ht="14.25" hidden="false" customHeight="false" outlineLevel="0" collapsed="false">
      <c r="E2842" s="2"/>
      <c r="F2842" s="25" t="str">
        <f aca="false">IF(C2842="","",IF(E2842="","",PRODUCT(C2842,E2842)))</f>
        <v/>
      </c>
      <c r="G2842" s="2"/>
    </row>
    <row r="2843" customFormat="false" ht="14.25" hidden="false" customHeight="false" outlineLevel="0" collapsed="false">
      <c r="E2843" s="2"/>
      <c r="F2843" s="25" t="str">
        <f aca="false">IF(C2843="","",IF(E2843="","",PRODUCT(C2843,E2843)))</f>
        <v/>
      </c>
      <c r="G2843" s="2"/>
    </row>
    <row r="2844" customFormat="false" ht="14.25" hidden="false" customHeight="false" outlineLevel="0" collapsed="false">
      <c r="E2844" s="2"/>
      <c r="F2844" s="25" t="str">
        <f aca="false">IF(C2844="","",IF(E2844="","",PRODUCT(C2844,E2844)))</f>
        <v/>
      </c>
      <c r="G2844" s="2"/>
    </row>
    <row r="2845" customFormat="false" ht="14.25" hidden="false" customHeight="false" outlineLevel="0" collapsed="false">
      <c r="E2845" s="2"/>
      <c r="F2845" s="25" t="str">
        <f aca="false">IF(C2845="","",IF(E2845="","",PRODUCT(C2845,E2845)))</f>
        <v/>
      </c>
      <c r="G2845" s="2"/>
    </row>
    <row r="2846" customFormat="false" ht="14.25" hidden="false" customHeight="false" outlineLevel="0" collapsed="false">
      <c r="E2846" s="2"/>
      <c r="F2846" s="25" t="str">
        <f aca="false">IF(C2846="","",IF(E2846="","",PRODUCT(C2846,E2846)))</f>
        <v/>
      </c>
      <c r="G2846" s="2"/>
    </row>
    <row r="2847" customFormat="false" ht="14.25" hidden="false" customHeight="false" outlineLevel="0" collapsed="false">
      <c r="E2847" s="2"/>
      <c r="F2847" s="25" t="str">
        <f aca="false">IF(C2847="","",IF(E2847="","",PRODUCT(C2847,E2847)))</f>
        <v/>
      </c>
      <c r="G2847" s="2"/>
    </row>
    <row r="2848" customFormat="false" ht="14.25" hidden="false" customHeight="false" outlineLevel="0" collapsed="false">
      <c r="E2848" s="2"/>
      <c r="F2848" s="25" t="str">
        <f aca="false">IF(C2848="","",IF(E2848="","",PRODUCT(C2848,E2848)))</f>
        <v/>
      </c>
      <c r="G2848" s="2"/>
    </row>
    <row r="2849" customFormat="false" ht="14.25" hidden="false" customHeight="false" outlineLevel="0" collapsed="false">
      <c r="E2849" s="2"/>
      <c r="F2849" s="25" t="str">
        <f aca="false">IF(C2849="","",IF(E2849="","",PRODUCT(C2849,E2849)))</f>
        <v/>
      </c>
      <c r="G2849" s="2"/>
    </row>
    <row r="2850" customFormat="false" ht="14.25" hidden="false" customHeight="false" outlineLevel="0" collapsed="false">
      <c r="E2850" s="2"/>
      <c r="F2850" s="25" t="str">
        <f aca="false">IF(C2850="","",IF(E2850="","",PRODUCT(C2850,E2850)))</f>
        <v/>
      </c>
      <c r="G2850" s="2"/>
    </row>
    <row r="2851" customFormat="false" ht="14.25" hidden="false" customHeight="false" outlineLevel="0" collapsed="false">
      <c r="E2851" s="2"/>
      <c r="F2851" s="25" t="str">
        <f aca="false">IF(C2851="","",IF(E2851="","",PRODUCT(C2851,E2851)))</f>
        <v/>
      </c>
      <c r="G2851" s="2"/>
    </row>
    <row r="2852" customFormat="false" ht="14.25" hidden="false" customHeight="false" outlineLevel="0" collapsed="false">
      <c r="E2852" s="2"/>
      <c r="F2852" s="25" t="str">
        <f aca="false">IF(C2852="","",IF(E2852="","",PRODUCT(C2852,E2852)))</f>
        <v/>
      </c>
      <c r="G2852" s="2"/>
    </row>
    <row r="2853" customFormat="false" ht="14.25" hidden="false" customHeight="false" outlineLevel="0" collapsed="false">
      <c r="E2853" s="2"/>
      <c r="F2853" s="25" t="str">
        <f aca="false">IF(C2853="","",IF(E2853="","",PRODUCT(C2853,E2853)))</f>
        <v/>
      </c>
      <c r="G2853" s="2"/>
    </row>
    <row r="2854" customFormat="false" ht="14.25" hidden="false" customHeight="false" outlineLevel="0" collapsed="false">
      <c r="E2854" s="2"/>
      <c r="F2854" s="25" t="str">
        <f aca="false">IF(C2854="","",IF(E2854="","",PRODUCT(C2854,E2854)))</f>
        <v/>
      </c>
      <c r="G2854" s="2"/>
    </row>
    <row r="2855" customFormat="false" ht="14.25" hidden="false" customHeight="false" outlineLevel="0" collapsed="false">
      <c r="E2855" s="2"/>
      <c r="F2855" s="25" t="str">
        <f aca="false">IF(C2855="","",IF(E2855="","",PRODUCT(C2855,E2855)))</f>
        <v/>
      </c>
      <c r="G2855" s="2"/>
    </row>
    <row r="2856" customFormat="false" ht="14.25" hidden="false" customHeight="false" outlineLevel="0" collapsed="false">
      <c r="E2856" s="2"/>
      <c r="F2856" s="25" t="str">
        <f aca="false">IF(C2856="","",IF(E2856="","",PRODUCT(C2856,E2856)))</f>
        <v/>
      </c>
      <c r="G2856" s="2"/>
    </row>
    <row r="2857" customFormat="false" ht="14.25" hidden="false" customHeight="false" outlineLevel="0" collapsed="false">
      <c r="E2857" s="2"/>
      <c r="F2857" s="25" t="str">
        <f aca="false">IF(C2857="","",IF(E2857="","",PRODUCT(C2857,E2857)))</f>
        <v/>
      </c>
      <c r="G2857" s="2"/>
    </row>
    <row r="2858" customFormat="false" ht="14.25" hidden="false" customHeight="false" outlineLevel="0" collapsed="false">
      <c r="E2858" s="2"/>
      <c r="F2858" s="25" t="str">
        <f aca="false">IF(C2858="","",IF(E2858="","",PRODUCT(C2858,E2858)))</f>
        <v/>
      </c>
      <c r="G2858" s="2"/>
    </row>
    <row r="2859" customFormat="false" ht="14.25" hidden="false" customHeight="false" outlineLevel="0" collapsed="false">
      <c r="E2859" s="2"/>
      <c r="F2859" s="25" t="str">
        <f aca="false">IF(C2859="","",IF(E2859="","",PRODUCT(C2859,E2859)))</f>
        <v/>
      </c>
      <c r="G2859" s="2"/>
    </row>
    <row r="2860" customFormat="false" ht="14.25" hidden="false" customHeight="false" outlineLevel="0" collapsed="false">
      <c r="E2860" s="2"/>
      <c r="F2860" s="25" t="str">
        <f aca="false">IF(C2860="","",IF(E2860="","",PRODUCT(C2860,E2860)))</f>
        <v/>
      </c>
      <c r="G2860" s="2"/>
    </row>
    <row r="2861" customFormat="false" ht="14.25" hidden="false" customHeight="false" outlineLevel="0" collapsed="false">
      <c r="E2861" s="2"/>
      <c r="F2861" s="25" t="str">
        <f aca="false">IF(C2861="","",IF(E2861="","",PRODUCT(C2861,E2861)))</f>
        <v/>
      </c>
      <c r="G2861" s="2"/>
    </row>
    <row r="2862" customFormat="false" ht="14.25" hidden="false" customHeight="false" outlineLevel="0" collapsed="false">
      <c r="E2862" s="2"/>
      <c r="F2862" s="25" t="str">
        <f aca="false">IF(C2862="","",IF(E2862="","",PRODUCT(C2862,E2862)))</f>
        <v/>
      </c>
      <c r="G2862" s="2"/>
    </row>
    <row r="2863" customFormat="false" ht="14.25" hidden="false" customHeight="false" outlineLevel="0" collapsed="false">
      <c r="E2863" s="2"/>
      <c r="F2863" s="25" t="str">
        <f aca="false">IF(C2863="","",IF(E2863="","",PRODUCT(C2863,E2863)))</f>
        <v/>
      </c>
      <c r="G2863" s="2"/>
    </row>
    <row r="2864" customFormat="false" ht="14.25" hidden="false" customHeight="false" outlineLevel="0" collapsed="false">
      <c r="E2864" s="2"/>
      <c r="F2864" s="25" t="str">
        <f aca="false">IF(C2864="","",IF(E2864="","",PRODUCT(C2864,E2864)))</f>
        <v/>
      </c>
      <c r="G2864" s="2"/>
    </row>
    <row r="2865" customFormat="false" ht="14.25" hidden="false" customHeight="false" outlineLevel="0" collapsed="false">
      <c r="E2865" s="2"/>
      <c r="F2865" s="25" t="str">
        <f aca="false">IF(C2865="","",IF(E2865="","",PRODUCT(C2865,E2865)))</f>
        <v/>
      </c>
      <c r="G2865" s="2"/>
    </row>
    <row r="2866" customFormat="false" ht="14.25" hidden="false" customHeight="false" outlineLevel="0" collapsed="false">
      <c r="E2866" s="2"/>
      <c r="F2866" s="25" t="str">
        <f aca="false">IF(C2866="","",IF(E2866="","",PRODUCT(C2866,E2866)))</f>
        <v/>
      </c>
      <c r="G2866" s="2"/>
    </row>
    <row r="2867" customFormat="false" ht="14.25" hidden="false" customHeight="false" outlineLevel="0" collapsed="false">
      <c r="E2867" s="2"/>
      <c r="F2867" s="25" t="str">
        <f aca="false">IF(C2867="","",IF(E2867="","",PRODUCT(C2867,E2867)))</f>
        <v/>
      </c>
      <c r="G2867" s="2"/>
    </row>
    <row r="2868" customFormat="false" ht="14.25" hidden="false" customHeight="false" outlineLevel="0" collapsed="false">
      <c r="E2868" s="2"/>
      <c r="F2868" s="25" t="str">
        <f aca="false">IF(C2868="","",IF(E2868="","",PRODUCT(C2868,E2868)))</f>
        <v/>
      </c>
      <c r="G2868" s="2"/>
    </row>
    <row r="2869" customFormat="false" ht="14.25" hidden="false" customHeight="false" outlineLevel="0" collapsed="false">
      <c r="E2869" s="2"/>
      <c r="F2869" s="25" t="str">
        <f aca="false">IF(C2869="","",IF(E2869="","",PRODUCT(C2869,E2869)))</f>
        <v/>
      </c>
      <c r="G2869" s="2"/>
    </row>
    <row r="2870" customFormat="false" ht="14.25" hidden="false" customHeight="false" outlineLevel="0" collapsed="false">
      <c r="E2870" s="2"/>
      <c r="F2870" s="25" t="str">
        <f aca="false">IF(C2870="","",IF(E2870="","",PRODUCT(C2870,E2870)))</f>
        <v/>
      </c>
      <c r="G2870" s="2"/>
    </row>
    <row r="2871" customFormat="false" ht="14.25" hidden="false" customHeight="false" outlineLevel="0" collapsed="false">
      <c r="E2871" s="2"/>
      <c r="F2871" s="25" t="str">
        <f aca="false">IF(C2871="","",IF(E2871="","",PRODUCT(C2871,E2871)))</f>
        <v/>
      </c>
      <c r="G2871" s="2"/>
    </row>
    <row r="2872" customFormat="false" ht="14.25" hidden="false" customHeight="false" outlineLevel="0" collapsed="false">
      <c r="E2872" s="2"/>
      <c r="F2872" s="25" t="str">
        <f aca="false">IF(C2872="","",IF(E2872="","",PRODUCT(C2872,E2872)))</f>
        <v/>
      </c>
      <c r="G2872" s="2"/>
    </row>
    <row r="2873" customFormat="false" ht="14.25" hidden="false" customHeight="false" outlineLevel="0" collapsed="false">
      <c r="E2873" s="2"/>
      <c r="F2873" s="25" t="str">
        <f aca="false">IF(C2873="","",IF(E2873="","",PRODUCT(C2873,E2873)))</f>
        <v/>
      </c>
      <c r="G2873" s="2"/>
    </row>
    <row r="2874" customFormat="false" ht="14.25" hidden="false" customHeight="false" outlineLevel="0" collapsed="false">
      <c r="E2874" s="2"/>
      <c r="F2874" s="25" t="str">
        <f aca="false">IF(C2874="","",IF(E2874="","",PRODUCT(C2874,E2874)))</f>
        <v/>
      </c>
      <c r="G2874" s="2"/>
    </row>
    <row r="2875" customFormat="false" ht="14.25" hidden="false" customHeight="false" outlineLevel="0" collapsed="false">
      <c r="E2875" s="2"/>
      <c r="F2875" s="25" t="str">
        <f aca="false">IF(C2875="","",IF(E2875="","",PRODUCT(C2875,E2875)))</f>
        <v/>
      </c>
      <c r="G2875" s="2"/>
    </row>
    <row r="2876" customFormat="false" ht="14.25" hidden="false" customHeight="false" outlineLevel="0" collapsed="false">
      <c r="E2876" s="2"/>
      <c r="F2876" s="25" t="str">
        <f aca="false">IF(C2876="","",IF(E2876="","",PRODUCT(C2876,E2876)))</f>
        <v/>
      </c>
      <c r="G2876" s="2"/>
    </row>
    <row r="2877" customFormat="false" ht="14.25" hidden="false" customHeight="false" outlineLevel="0" collapsed="false">
      <c r="E2877" s="2"/>
      <c r="F2877" s="25" t="str">
        <f aca="false">IF(C2877="","",IF(E2877="","",PRODUCT(C2877,E2877)))</f>
        <v/>
      </c>
      <c r="G2877" s="2"/>
    </row>
    <row r="2878" customFormat="false" ht="14.25" hidden="false" customHeight="false" outlineLevel="0" collapsed="false">
      <c r="E2878" s="2"/>
      <c r="F2878" s="25" t="str">
        <f aca="false">IF(C2878="","",IF(E2878="","",PRODUCT(C2878,E2878)))</f>
        <v/>
      </c>
      <c r="G2878" s="2"/>
    </row>
    <row r="2879" customFormat="false" ht="14.25" hidden="false" customHeight="false" outlineLevel="0" collapsed="false">
      <c r="E2879" s="2"/>
      <c r="F2879" s="25" t="str">
        <f aca="false">IF(C2879="","",IF(E2879="","",PRODUCT(C2879,E2879)))</f>
        <v/>
      </c>
      <c r="G2879" s="2"/>
    </row>
    <row r="2880" customFormat="false" ht="14.25" hidden="false" customHeight="false" outlineLevel="0" collapsed="false">
      <c r="E2880" s="2"/>
      <c r="F2880" s="25" t="str">
        <f aca="false">IF(C2880="","",IF(E2880="","",PRODUCT(C2880,E2880)))</f>
        <v/>
      </c>
      <c r="G2880" s="2"/>
    </row>
    <row r="2881" customFormat="false" ht="14.25" hidden="false" customHeight="false" outlineLevel="0" collapsed="false">
      <c r="E2881" s="2"/>
      <c r="F2881" s="25" t="str">
        <f aca="false">IF(C2881="","",IF(E2881="","",PRODUCT(C2881,E2881)))</f>
        <v/>
      </c>
      <c r="G2881" s="2"/>
    </row>
    <row r="2882" customFormat="false" ht="14.25" hidden="false" customHeight="false" outlineLevel="0" collapsed="false">
      <c r="E2882" s="2"/>
      <c r="F2882" s="25" t="str">
        <f aca="false">IF(C2882="","",IF(E2882="","",PRODUCT(C2882,E2882)))</f>
        <v/>
      </c>
      <c r="G2882" s="2"/>
    </row>
    <row r="2883" customFormat="false" ht="14.25" hidden="false" customHeight="false" outlineLevel="0" collapsed="false">
      <c r="E2883" s="2"/>
      <c r="F2883" s="25" t="str">
        <f aca="false">IF(C2883="","",IF(E2883="","",PRODUCT(C2883,E2883)))</f>
        <v/>
      </c>
      <c r="G2883" s="2"/>
    </row>
    <row r="2884" customFormat="false" ht="14.25" hidden="false" customHeight="false" outlineLevel="0" collapsed="false">
      <c r="E2884" s="2"/>
      <c r="F2884" s="25" t="str">
        <f aca="false">IF(C2884="","",IF(E2884="","",PRODUCT(C2884,E2884)))</f>
        <v/>
      </c>
      <c r="G2884" s="2"/>
    </row>
    <row r="2885" customFormat="false" ht="14.25" hidden="false" customHeight="false" outlineLevel="0" collapsed="false">
      <c r="E2885" s="2"/>
      <c r="F2885" s="25" t="str">
        <f aca="false">IF(C2885="","",IF(E2885="","",PRODUCT(C2885,E2885)))</f>
        <v/>
      </c>
      <c r="G2885" s="2"/>
    </row>
    <row r="2886" customFormat="false" ht="14.25" hidden="false" customHeight="false" outlineLevel="0" collapsed="false">
      <c r="E2886" s="2"/>
      <c r="F2886" s="25" t="str">
        <f aca="false">IF(C2886="","",IF(E2886="","",PRODUCT(C2886,E2886)))</f>
        <v/>
      </c>
      <c r="G2886" s="2"/>
    </row>
    <row r="2887" customFormat="false" ht="14.25" hidden="false" customHeight="false" outlineLevel="0" collapsed="false">
      <c r="E2887" s="2"/>
      <c r="F2887" s="25" t="str">
        <f aca="false">IF(C2887="","",IF(E2887="","",PRODUCT(C2887,E2887)))</f>
        <v/>
      </c>
      <c r="G2887" s="2"/>
    </row>
    <row r="2888" customFormat="false" ht="14.25" hidden="false" customHeight="false" outlineLevel="0" collapsed="false">
      <c r="E2888" s="2"/>
      <c r="F2888" s="25" t="str">
        <f aca="false">IF(C2888="","",IF(E2888="","",PRODUCT(C2888,E2888)))</f>
        <v/>
      </c>
      <c r="G2888" s="2"/>
    </row>
    <row r="2889" customFormat="false" ht="14.25" hidden="false" customHeight="false" outlineLevel="0" collapsed="false">
      <c r="E2889" s="2"/>
      <c r="F2889" s="25" t="str">
        <f aca="false">IF(C2889="","",IF(E2889="","",PRODUCT(C2889,E2889)))</f>
        <v/>
      </c>
      <c r="G2889" s="2"/>
    </row>
    <row r="2890" customFormat="false" ht="14.25" hidden="false" customHeight="false" outlineLevel="0" collapsed="false">
      <c r="E2890" s="2"/>
      <c r="F2890" s="25" t="str">
        <f aca="false">IF(C2890="","",IF(E2890="","",PRODUCT(C2890,E2890)))</f>
        <v/>
      </c>
      <c r="G2890" s="2"/>
    </row>
    <row r="2891" customFormat="false" ht="14.25" hidden="false" customHeight="false" outlineLevel="0" collapsed="false">
      <c r="E2891" s="2"/>
      <c r="F2891" s="25" t="str">
        <f aca="false">IF(C2891="","",IF(E2891="","",PRODUCT(C2891,E2891)))</f>
        <v/>
      </c>
      <c r="G2891" s="2"/>
    </row>
    <row r="2892" customFormat="false" ht="14.25" hidden="false" customHeight="false" outlineLevel="0" collapsed="false">
      <c r="E2892" s="2"/>
      <c r="F2892" s="25" t="str">
        <f aca="false">IF(C2892="","",IF(E2892="","",PRODUCT(C2892,E2892)))</f>
        <v/>
      </c>
      <c r="G2892" s="2"/>
    </row>
    <row r="2893" customFormat="false" ht="14.25" hidden="false" customHeight="false" outlineLevel="0" collapsed="false">
      <c r="E2893" s="2"/>
      <c r="F2893" s="25" t="str">
        <f aca="false">IF(C2893="","",IF(E2893="","",PRODUCT(C2893,E2893)))</f>
        <v/>
      </c>
      <c r="G2893" s="2"/>
    </row>
    <row r="2894" customFormat="false" ht="14.25" hidden="false" customHeight="false" outlineLevel="0" collapsed="false">
      <c r="E2894" s="2"/>
      <c r="F2894" s="25" t="str">
        <f aca="false">IF(C2894="","",IF(E2894="","",PRODUCT(C2894,E2894)))</f>
        <v/>
      </c>
      <c r="G2894" s="2"/>
    </row>
    <row r="2895" customFormat="false" ht="14.25" hidden="false" customHeight="false" outlineLevel="0" collapsed="false">
      <c r="E2895" s="2"/>
      <c r="F2895" s="25" t="str">
        <f aca="false">IF(C2895="","",IF(E2895="","",PRODUCT(C2895,E2895)))</f>
        <v/>
      </c>
      <c r="G2895" s="2"/>
    </row>
    <row r="2896" customFormat="false" ht="14.25" hidden="false" customHeight="false" outlineLevel="0" collapsed="false">
      <c r="E2896" s="2"/>
      <c r="F2896" s="25" t="str">
        <f aca="false">IF(C2896="","",IF(E2896="","",PRODUCT(C2896,E2896)))</f>
        <v/>
      </c>
      <c r="G2896" s="2"/>
    </row>
    <row r="2897" customFormat="false" ht="14.25" hidden="false" customHeight="false" outlineLevel="0" collapsed="false">
      <c r="E2897" s="2"/>
      <c r="F2897" s="25" t="str">
        <f aca="false">IF(C2897="","",IF(E2897="","",PRODUCT(C2897,E2897)))</f>
        <v/>
      </c>
      <c r="G2897" s="2"/>
    </row>
    <row r="2898" customFormat="false" ht="14.25" hidden="false" customHeight="false" outlineLevel="0" collapsed="false">
      <c r="E2898" s="2"/>
      <c r="F2898" s="25" t="str">
        <f aca="false">IF(C2898="","",IF(E2898="","",PRODUCT(C2898,E2898)))</f>
        <v/>
      </c>
      <c r="G2898" s="2"/>
    </row>
    <row r="2899" customFormat="false" ht="14.25" hidden="false" customHeight="false" outlineLevel="0" collapsed="false">
      <c r="E2899" s="2"/>
      <c r="F2899" s="25" t="str">
        <f aca="false">IF(C2899="","",IF(E2899="","",PRODUCT(C2899,E2899)))</f>
        <v/>
      </c>
      <c r="G2899" s="2"/>
    </row>
    <row r="2900" customFormat="false" ht="14.25" hidden="false" customHeight="false" outlineLevel="0" collapsed="false">
      <c r="E2900" s="2"/>
      <c r="F2900" s="25" t="str">
        <f aca="false">IF(C2900="","",IF(E2900="","",PRODUCT(C2900,E2900)))</f>
        <v/>
      </c>
      <c r="G2900" s="2"/>
    </row>
    <row r="2901" customFormat="false" ht="14.25" hidden="false" customHeight="false" outlineLevel="0" collapsed="false">
      <c r="E2901" s="2"/>
      <c r="F2901" s="25" t="str">
        <f aca="false">IF(C2901="","",IF(E2901="","",PRODUCT(C2901,E2901)))</f>
        <v/>
      </c>
      <c r="G2901" s="2"/>
    </row>
    <row r="2902" customFormat="false" ht="14.25" hidden="false" customHeight="false" outlineLevel="0" collapsed="false">
      <c r="E2902" s="2"/>
      <c r="F2902" s="25" t="str">
        <f aca="false">IF(C2902="","",IF(E2902="","",PRODUCT(C2902,E2902)))</f>
        <v/>
      </c>
      <c r="G2902" s="2"/>
    </row>
    <row r="2903" customFormat="false" ht="14.25" hidden="false" customHeight="false" outlineLevel="0" collapsed="false">
      <c r="E2903" s="2"/>
      <c r="F2903" s="25" t="str">
        <f aca="false">IF(C2903="","",IF(E2903="","",PRODUCT(C2903,E2903)))</f>
        <v/>
      </c>
      <c r="G2903" s="2"/>
    </row>
    <row r="2904" customFormat="false" ht="14.25" hidden="false" customHeight="false" outlineLevel="0" collapsed="false">
      <c r="E2904" s="2"/>
      <c r="F2904" s="25" t="str">
        <f aca="false">IF(C2904="","",IF(E2904="","",PRODUCT(C2904,E2904)))</f>
        <v/>
      </c>
      <c r="G2904" s="2"/>
    </row>
    <row r="2905" customFormat="false" ht="14.25" hidden="false" customHeight="false" outlineLevel="0" collapsed="false">
      <c r="E2905" s="2"/>
      <c r="F2905" s="25" t="str">
        <f aca="false">IF(C2905="","",IF(E2905="","",PRODUCT(C2905,E2905)))</f>
        <v/>
      </c>
      <c r="G2905" s="2"/>
    </row>
    <row r="2906" customFormat="false" ht="14.25" hidden="false" customHeight="false" outlineLevel="0" collapsed="false">
      <c r="E2906" s="2"/>
      <c r="F2906" s="25" t="str">
        <f aca="false">IF(C2906="","",IF(E2906="","",PRODUCT(C2906,E2906)))</f>
        <v/>
      </c>
      <c r="G2906" s="2"/>
    </row>
    <row r="2907" customFormat="false" ht="14.25" hidden="false" customHeight="false" outlineLevel="0" collapsed="false">
      <c r="E2907" s="2"/>
      <c r="F2907" s="25" t="str">
        <f aca="false">IF(C2907="","",IF(E2907="","",PRODUCT(C2907,E2907)))</f>
        <v/>
      </c>
      <c r="G2907" s="2"/>
    </row>
    <row r="2908" customFormat="false" ht="14.25" hidden="false" customHeight="false" outlineLevel="0" collapsed="false">
      <c r="E2908" s="2"/>
      <c r="F2908" s="25" t="str">
        <f aca="false">IF(C2908="","",IF(E2908="","",PRODUCT(C2908,E2908)))</f>
        <v/>
      </c>
      <c r="G2908" s="2"/>
    </row>
    <row r="2909" customFormat="false" ht="14.25" hidden="false" customHeight="false" outlineLevel="0" collapsed="false">
      <c r="E2909" s="2"/>
      <c r="F2909" s="25" t="str">
        <f aca="false">IF(C2909="","",IF(E2909="","",PRODUCT(C2909,E2909)))</f>
        <v/>
      </c>
      <c r="G2909" s="2"/>
    </row>
    <row r="2910" customFormat="false" ht="14.25" hidden="false" customHeight="false" outlineLevel="0" collapsed="false">
      <c r="E2910" s="2"/>
      <c r="F2910" s="25" t="str">
        <f aca="false">IF(C2910="","",IF(E2910="","",PRODUCT(C2910,E2910)))</f>
        <v/>
      </c>
      <c r="G2910" s="2"/>
    </row>
    <row r="2911" customFormat="false" ht="14.25" hidden="false" customHeight="false" outlineLevel="0" collapsed="false">
      <c r="E2911" s="2"/>
      <c r="F2911" s="25" t="str">
        <f aca="false">IF(C2911="","",IF(E2911="","",PRODUCT(C2911,E2911)))</f>
        <v/>
      </c>
      <c r="G2911" s="2"/>
    </row>
    <row r="2912" customFormat="false" ht="14.25" hidden="false" customHeight="false" outlineLevel="0" collapsed="false">
      <c r="E2912" s="2"/>
      <c r="F2912" s="25" t="str">
        <f aca="false">IF(C2912="","",IF(E2912="","",PRODUCT(C2912,E2912)))</f>
        <v/>
      </c>
      <c r="G2912" s="2"/>
    </row>
    <row r="2913" customFormat="false" ht="14.25" hidden="false" customHeight="false" outlineLevel="0" collapsed="false">
      <c r="E2913" s="2"/>
      <c r="F2913" s="25" t="str">
        <f aca="false">IF(C2913="","",IF(E2913="","",PRODUCT(C2913,E2913)))</f>
        <v/>
      </c>
      <c r="G2913" s="2"/>
    </row>
    <row r="2914" customFormat="false" ht="14.25" hidden="false" customHeight="false" outlineLevel="0" collapsed="false">
      <c r="E2914" s="2"/>
      <c r="F2914" s="25" t="str">
        <f aca="false">IF(C2914="","",IF(E2914="","",PRODUCT(C2914,E2914)))</f>
        <v/>
      </c>
      <c r="G2914" s="2"/>
    </row>
    <row r="2915" customFormat="false" ht="14.25" hidden="false" customHeight="false" outlineLevel="0" collapsed="false">
      <c r="E2915" s="2"/>
      <c r="F2915" s="25" t="str">
        <f aca="false">IF(C2915="","",IF(E2915="","",PRODUCT(C2915,E2915)))</f>
        <v/>
      </c>
      <c r="G2915" s="2"/>
    </row>
    <row r="2916" customFormat="false" ht="14.25" hidden="false" customHeight="false" outlineLevel="0" collapsed="false">
      <c r="E2916" s="2"/>
      <c r="F2916" s="25" t="str">
        <f aca="false">IF(C2916="","",IF(E2916="","",PRODUCT(C2916,E2916)))</f>
        <v/>
      </c>
      <c r="G2916" s="2"/>
    </row>
    <row r="2917" customFormat="false" ht="14.25" hidden="false" customHeight="false" outlineLevel="0" collapsed="false">
      <c r="E2917" s="2"/>
      <c r="F2917" s="25" t="str">
        <f aca="false">IF(C2917="","",IF(E2917="","",PRODUCT(C2917,E2917)))</f>
        <v/>
      </c>
      <c r="G2917" s="2"/>
    </row>
    <row r="2918" customFormat="false" ht="14.25" hidden="false" customHeight="false" outlineLevel="0" collapsed="false">
      <c r="E2918" s="2"/>
      <c r="F2918" s="25" t="str">
        <f aca="false">IF(C2918="","",IF(E2918="","",PRODUCT(C2918,E2918)))</f>
        <v/>
      </c>
      <c r="G2918" s="2"/>
    </row>
    <row r="2919" customFormat="false" ht="14.25" hidden="false" customHeight="false" outlineLevel="0" collapsed="false">
      <c r="E2919" s="2"/>
      <c r="F2919" s="25" t="str">
        <f aca="false">IF(C2919="","",IF(E2919="","",PRODUCT(C2919,E2919)))</f>
        <v/>
      </c>
      <c r="G2919" s="2"/>
    </row>
    <row r="2920" customFormat="false" ht="14.25" hidden="false" customHeight="false" outlineLevel="0" collapsed="false">
      <c r="E2920" s="2"/>
      <c r="F2920" s="25" t="str">
        <f aca="false">IF(C2920="","",IF(E2920="","",PRODUCT(C2920,E2920)))</f>
        <v/>
      </c>
      <c r="G2920" s="2"/>
    </row>
    <row r="2921" customFormat="false" ht="14.25" hidden="false" customHeight="false" outlineLevel="0" collapsed="false">
      <c r="E2921" s="2"/>
      <c r="F2921" s="25" t="str">
        <f aca="false">IF(C2921="","",IF(E2921="","",PRODUCT(C2921,E2921)))</f>
        <v/>
      </c>
      <c r="G2921" s="2"/>
    </row>
    <row r="2922" customFormat="false" ht="14.25" hidden="false" customHeight="false" outlineLevel="0" collapsed="false">
      <c r="E2922" s="2"/>
      <c r="F2922" s="25" t="str">
        <f aca="false">IF(C2922="","",IF(E2922="","",PRODUCT(C2922,E2922)))</f>
        <v/>
      </c>
      <c r="G2922" s="2"/>
    </row>
    <row r="2923" customFormat="false" ht="14.25" hidden="false" customHeight="false" outlineLevel="0" collapsed="false">
      <c r="E2923" s="2"/>
      <c r="F2923" s="25" t="str">
        <f aca="false">IF(C2923="","",IF(E2923="","",PRODUCT(C2923,E2923)))</f>
        <v/>
      </c>
      <c r="G2923" s="2"/>
    </row>
    <row r="2924" customFormat="false" ht="14.25" hidden="false" customHeight="false" outlineLevel="0" collapsed="false">
      <c r="E2924" s="2"/>
      <c r="F2924" s="25" t="str">
        <f aca="false">IF(C2924="","",IF(E2924="","",PRODUCT(C2924,E2924)))</f>
        <v/>
      </c>
      <c r="G2924" s="2"/>
    </row>
    <row r="2925" customFormat="false" ht="14.25" hidden="false" customHeight="false" outlineLevel="0" collapsed="false">
      <c r="E2925" s="2"/>
      <c r="F2925" s="25" t="str">
        <f aca="false">IF(C2925="","",IF(E2925="","",PRODUCT(C2925,E2925)))</f>
        <v/>
      </c>
      <c r="G2925" s="2"/>
    </row>
    <row r="2926" customFormat="false" ht="14.25" hidden="false" customHeight="false" outlineLevel="0" collapsed="false">
      <c r="E2926" s="2"/>
      <c r="F2926" s="25" t="str">
        <f aca="false">IF(C2926="","",IF(E2926="","",PRODUCT(C2926,E2926)))</f>
        <v/>
      </c>
      <c r="G2926" s="2"/>
    </row>
    <row r="2927" customFormat="false" ht="14.25" hidden="false" customHeight="false" outlineLevel="0" collapsed="false">
      <c r="E2927" s="2"/>
      <c r="F2927" s="25" t="str">
        <f aca="false">IF(C2927="","",IF(E2927="","",PRODUCT(C2927,E2927)))</f>
        <v/>
      </c>
      <c r="G2927" s="2"/>
    </row>
    <row r="2928" customFormat="false" ht="14.25" hidden="false" customHeight="false" outlineLevel="0" collapsed="false">
      <c r="E2928" s="2"/>
      <c r="F2928" s="25" t="str">
        <f aca="false">IF(C2928="","",IF(E2928="","",PRODUCT(C2928,E2928)))</f>
        <v/>
      </c>
      <c r="G2928" s="2"/>
    </row>
    <row r="2929" customFormat="false" ht="14.25" hidden="false" customHeight="false" outlineLevel="0" collapsed="false">
      <c r="E2929" s="2"/>
      <c r="F2929" s="25" t="str">
        <f aca="false">IF(C2929="","",IF(E2929="","",PRODUCT(C2929,E2929)))</f>
        <v/>
      </c>
      <c r="G2929" s="2"/>
    </row>
    <row r="2930" customFormat="false" ht="14.25" hidden="false" customHeight="false" outlineLevel="0" collapsed="false">
      <c r="E2930" s="2"/>
      <c r="F2930" s="25" t="str">
        <f aca="false">IF(C2930="","",IF(E2930="","",PRODUCT(C2930,E2930)))</f>
        <v/>
      </c>
      <c r="G2930" s="2"/>
    </row>
    <row r="2931" customFormat="false" ht="14.25" hidden="false" customHeight="false" outlineLevel="0" collapsed="false">
      <c r="E2931" s="2"/>
      <c r="F2931" s="25" t="str">
        <f aca="false">IF(C2931="","",IF(E2931="","",PRODUCT(C2931,E2931)))</f>
        <v/>
      </c>
      <c r="G2931" s="2"/>
    </row>
    <row r="2932" customFormat="false" ht="14.25" hidden="false" customHeight="false" outlineLevel="0" collapsed="false">
      <c r="E2932" s="2"/>
      <c r="F2932" s="25" t="str">
        <f aca="false">IF(C2932="","",IF(E2932="","",PRODUCT(C2932,E2932)))</f>
        <v/>
      </c>
      <c r="G2932" s="2"/>
    </row>
    <row r="2933" customFormat="false" ht="14.25" hidden="false" customHeight="false" outlineLevel="0" collapsed="false">
      <c r="E2933" s="2"/>
      <c r="F2933" s="25" t="str">
        <f aca="false">IF(C2933="","",IF(E2933="","",PRODUCT(C2933,E2933)))</f>
        <v/>
      </c>
      <c r="G2933" s="2"/>
    </row>
    <row r="2934" customFormat="false" ht="14.25" hidden="false" customHeight="false" outlineLevel="0" collapsed="false">
      <c r="E2934" s="2"/>
      <c r="F2934" s="25" t="str">
        <f aca="false">IF(C2934="","",IF(E2934="","",PRODUCT(C2934,E2934)))</f>
        <v/>
      </c>
      <c r="G2934" s="2"/>
    </row>
    <row r="2935" customFormat="false" ht="14.25" hidden="false" customHeight="false" outlineLevel="0" collapsed="false">
      <c r="E2935" s="2"/>
      <c r="F2935" s="25" t="str">
        <f aca="false">IF(C2935="","",IF(E2935="","",PRODUCT(C2935,E2935)))</f>
        <v/>
      </c>
      <c r="G2935" s="2"/>
    </row>
    <row r="2936" customFormat="false" ht="14.25" hidden="false" customHeight="false" outlineLevel="0" collapsed="false">
      <c r="E2936" s="2"/>
      <c r="F2936" s="25" t="str">
        <f aca="false">IF(C2936="","",IF(E2936="","",PRODUCT(C2936,E2936)))</f>
        <v/>
      </c>
      <c r="G2936" s="2"/>
    </row>
    <row r="2937" customFormat="false" ht="14.25" hidden="false" customHeight="false" outlineLevel="0" collapsed="false">
      <c r="E2937" s="2"/>
      <c r="F2937" s="25" t="str">
        <f aca="false">IF(C2937="","",IF(E2937="","",PRODUCT(C2937,E2937)))</f>
        <v/>
      </c>
      <c r="G2937" s="2"/>
    </row>
    <row r="2938" customFormat="false" ht="14.25" hidden="false" customHeight="false" outlineLevel="0" collapsed="false">
      <c r="E2938" s="2"/>
      <c r="F2938" s="25" t="str">
        <f aca="false">IF(C2938="","",IF(E2938="","",PRODUCT(C2938,E2938)))</f>
        <v/>
      </c>
      <c r="G2938" s="2"/>
    </row>
    <row r="2939" customFormat="false" ht="14.25" hidden="false" customHeight="false" outlineLevel="0" collapsed="false">
      <c r="E2939" s="2"/>
      <c r="F2939" s="25" t="str">
        <f aca="false">IF(C2939="","",IF(E2939="","",PRODUCT(C2939,E2939)))</f>
        <v/>
      </c>
      <c r="G2939" s="2"/>
    </row>
    <row r="2940" customFormat="false" ht="14.25" hidden="false" customHeight="false" outlineLevel="0" collapsed="false">
      <c r="E2940" s="2"/>
      <c r="F2940" s="25" t="str">
        <f aca="false">IF(C2940="","",IF(E2940="","",PRODUCT(C2940,E2940)))</f>
        <v/>
      </c>
      <c r="G2940" s="2"/>
    </row>
    <row r="2941" customFormat="false" ht="14.25" hidden="false" customHeight="false" outlineLevel="0" collapsed="false">
      <c r="E2941" s="2"/>
      <c r="F2941" s="25" t="str">
        <f aca="false">IF(C2941="","",IF(E2941="","",PRODUCT(C2941,E2941)))</f>
        <v/>
      </c>
      <c r="G2941" s="2"/>
    </row>
    <row r="2942" customFormat="false" ht="14.25" hidden="false" customHeight="false" outlineLevel="0" collapsed="false">
      <c r="E2942" s="2"/>
      <c r="F2942" s="25" t="str">
        <f aca="false">IF(C2942="","",IF(E2942="","",PRODUCT(C2942,E2942)))</f>
        <v/>
      </c>
      <c r="G2942" s="2"/>
    </row>
    <row r="2943" customFormat="false" ht="14.25" hidden="false" customHeight="false" outlineLevel="0" collapsed="false">
      <c r="E2943" s="2"/>
      <c r="F2943" s="25" t="str">
        <f aca="false">IF(C2943="","",IF(E2943="","",PRODUCT(C2943,E2943)))</f>
        <v/>
      </c>
      <c r="G2943" s="2"/>
    </row>
    <row r="2944" customFormat="false" ht="14.25" hidden="false" customHeight="false" outlineLevel="0" collapsed="false">
      <c r="E2944" s="2"/>
      <c r="F2944" s="25" t="str">
        <f aca="false">IF(C2944="","",IF(E2944="","",PRODUCT(C2944,E2944)))</f>
        <v/>
      </c>
      <c r="G2944" s="2"/>
    </row>
    <row r="2945" customFormat="false" ht="14.25" hidden="false" customHeight="false" outlineLevel="0" collapsed="false">
      <c r="E2945" s="2"/>
      <c r="F2945" s="25" t="str">
        <f aca="false">IF(C2945="","",IF(E2945="","",PRODUCT(C2945,E2945)))</f>
        <v/>
      </c>
      <c r="G2945" s="2"/>
    </row>
    <row r="2946" customFormat="false" ht="14.25" hidden="false" customHeight="false" outlineLevel="0" collapsed="false">
      <c r="E2946" s="2"/>
      <c r="F2946" s="25" t="str">
        <f aca="false">IF(C2946="","",IF(E2946="","",PRODUCT(C2946,E2946)))</f>
        <v/>
      </c>
      <c r="G2946" s="2"/>
    </row>
    <row r="2947" customFormat="false" ht="14.25" hidden="false" customHeight="false" outlineLevel="0" collapsed="false">
      <c r="E2947" s="2"/>
      <c r="F2947" s="25" t="str">
        <f aca="false">IF(C2947="","",IF(E2947="","",PRODUCT(C2947,E2947)))</f>
        <v/>
      </c>
      <c r="G2947" s="2"/>
    </row>
    <row r="2948" customFormat="false" ht="14.25" hidden="false" customHeight="false" outlineLevel="0" collapsed="false">
      <c r="E2948" s="2"/>
      <c r="F2948" s="25" t="str">
        <f aca="false">IF(C2948="","",IF(E2948="","",PRODUCT(C2948,E2948)))</f>
        <v/>
      </c>
      <c r="G2948" s="2"/>
    </row>
    <row r="2949" customFormat="false" ht="14.25" hidden="false" customHeight="false" outlineLevel="0" collapsed="false">
      <c r="E2949" s="2"/>
      <c r="F2949" s="25" t="str">
        <f aca="false">IF(C2949="","",IF(E2949="","",PRODUCT(C2949,E2949)))</f>
        <v/>
      </c>
      <c r="G2949" s="2"/>
    </row>
    <row r="2950" customFormat="false" ht="14.25" hidden="false" customHeight="false" outlineLevel="0" collapsed="false">
      <c r="E2950" s="2"/>
      <c r="F2950" s="25" t="str">
        <f aca="false">IF(C2950="","",IF(E2950="","",PRODUCT(C2950,E2950)))</f>
        <v/>
      </c>
      <c r="G2950" s="2"/>
    </row>
    <row r="2951" customFormat="false" ht="14.25" hidden="false" customHeight="false" outlineLevel="0" collapsed="false">
      <c r="E2951" s="2"/>
      <c r="F2951" s="25" t="str">
        <f aca="false">IF(C2951="","",IF(E2951="","",PRODUCT(C2951,E2951)))</f>
        <v/>
      </c>
      <c r="G2951" s="2"/>
    </row>
    <row r="2952" customFormat="false" ht="14.25" hidden="false" customHeight="false" outlineLevel="0" collapsed="false">
      <c r="E2952" s="2"/>
      <c r="F2952" s="25" t="str">
        <f aca="false">IF(C2952="","",IF(E2952="","",PRODUCT(C2952,E2952)))</f>
        <v/>
      </c>
      <c r="G2952" s="2"/>
    </row>
    <row r="2953" customFormat="false" ht="14.25" hidden="false" customHeight="false" outlineLevel="0" collapsed="false">
      <c r="E2953" s="2"/>
      <c r="F2953" s="25" t="str">
        <f aca="false">IF(C2953="","",IF(E2953="","",PRODUCT(C2953,E2953)))</f>
        <v/>
      </c>
      <c r="G2953" s="2"/>
    </row>
    <row r="2954" customFormat="false" ht="14.25" hidden="false" customHeight="false" outlineLevel="0" collapsed="false">
      <c r="E2954" s="2"/>
      <c r="F2954" s="25" t="str">
        <f aca="false">IF(C2954="","",IF(E2954="","",PRODUCT(C2954,E2954)))</f>
        <v/>
      </c>
      <c r="G2954" s="2"/>
    </row>
    <row r="2955" customFormat="false" ht="14.25" hidden="false" customHeight="false" outlineLevel="0" collapsed="false">
      <c r="E2955" s="2"/>
      <c r="F2955" s="25" t="str">
        <f aca="false">IF(C2955="","",IF(E2955="","",PRODUCT(C2955,E2955)))</f>
        <v/>
      </c>
      <c r="G2955" s="2"/>
    </row>
    <row r="2956" customFormat="false" ht="14.25" hidden="false" customHeight="false" outlineLevel="0" collapsed="false">
      <c r="E2956" s="2"/>
      <c r="F2956" s="25" t="str">
        <f aca="false">IF(C2956="","",IF(E2956="","",PRODUCT(C2956,E2956)))</f>
        <v/>
      </c>
      <c r="G2956" s="2"/>
    </row>
    <row r="2957" customFormat="false" ht="14.25" hidden="false" customHeight="false" outlineLevel="0" collapsed="false">
      <c r="E2957" s="2"/>
      <c r="F2957" s="25" t="str">
        <f aca="false">IF(C2957="","",IF(E2957="","",PRODUCT(C2957,E2957)))</f>
        <v/>
      </c>
      <c r="G2957" s="2"/>
    </row>
    <row r="2958" customFormat="false" ht="14.25" hidden="false" customHeight="false" outlineLevel="0" collapsed="false">
      <c r="E2958" s="2"/>
      <c r="F2958" s="25" t="str">
        <f aca="false">IF(C2958="","",IF(E2958="","",PRODUCT(C2958,E2958)))</f>
        <v/>
      </c>
      <c r="G2958" s="2"/>
    </row>
    <row r="2959" customFormat="false" ht="14.25" hidden="false" customHeight="false" outlineLevel="0" collapsed="false">
      <c r="E2959" s="2"/>
      <c r="F2959" s="25" t="str">
        <f aca="false">IF(C2959="","",IF(E2959="","",PRODUCT(C2959,E2959)))</f>
        <v/>
      </c>
      <c r="G2959" s="2"/>
    </row>
    <row r="2960" customFormat="false" ht="14.25" hidden="false" customHeight="false" outlineLevel="0" collapsed="false">
      <c r="E2960" s="2"/>
      <c r="F2960" s="25" t="str">
        <f aca="false">IF(C2960="","",IF(E2960="","",PRODUCT(C2960,E2960)))</f>
        <v/>
      </c>
      <c r="G2960" s="2"/>
    </row>
    <row r="2961" customFormat="false" ht="14.25" hidden="false" customHeight="false" outlineLevel="0" collapsed="false">
      <c r="E2961" s="2"/>
      <c r="F2961" s="25" t="str">
        <f aca="false">IF(C2961="","",IF(E2961="","",PRODUCT(C2961,E2961)))</f>
        <v/>
      </c>
      <c r="G2961" s="2"/>
    </row>
    <row r="2962" customFormat="false" ht="14.25" hidden="false" customHeight="false" outlineLevel="0" collapsed="false">
      <c r="E2962" s="2"/>
      <c r="F2962" s="25" t="str">
        <f aca="false">IF(C2962="","",IF(E2962="","",PRODUCT(C2962,E2962)))</f>
        <v/>
      </c>
      <c r="G2962" s="2"/>
    </row>
    <row r="2963" customFormat="false" ht="14.25" hidden="false" customHeight="false" outlineLevel="0" collapsed="false">
      <c r="E2963" s="2"/>
      <c r="F2963" s="25" t="str">
        <f aca="false">IF(C2963="","",IF(E2963="","",PRODUCT(C2963,E2963)))</f>
        <v/>
      </c>
      <c r="G2963" s="2"/>
    </row>
    <row r="2964" customFormat="false" ht="14.25" hidden="false" customHeight="false" outlineLevel="0" collapsed="false">
      <c r="E2964" s="2"/>
      <c r="F2964" s="25" t="str">
        <f aca="false">IF(C2964="","",IF(E2964="","",PRODUCT(C2964,E2964)))</f>
        <v/>
      </c>
      <c r="G2964" s="2"/>
    </row>
    <row r="2965" customFormat="false" ht="14.25" hidden="false" customHeight="false" outlineLevel="0" collapsed="false">
      <c r="E2965" s="2"/>
      <c r="F2965" s="25" t="str">
        <f aca="false">IF(C2965="","",IF(E2965="","",PRODUCT(C2965,E2965)))</f>
        <v/>
      </c>
      <c r="G2965" s="2"/>
    </row>
    <row r="2966" customFormat="false" ht="14.25" hidden="false" customHeight="false" outlineLevel="0" collapsed="false">
      <c r="E2966" s="2"/>
      <c r="F2966" s="25" t="str">
        <f aca="false">IF(C2966="","",IF(E2966="","",PRODUCT(C2966,E2966)))</f>
        <v/>
      </c>
      <c r="G2966" s="2"/>
    </row>
    <row r="2967" customFormat="false" ht="14.25" hidden="false" customHeight="false" outlineLevel="0" collapsed="false">
      <c r="E2967" s="2"/>
      <c r="F2967" s="25" t="str">
        <f aca="false">IF(C2967="","",IF(E2967="","",PRODUCT(C2967,E2967)))</f>
        <v/>
      </c>
      <c r="G2967" s="2"/>
    </row>
    <row r="2968" customFormat="false" ht="14.25" hidden="false" customHeight="false" outlineLevel="0" collapsed="false">
      <c r="E2968" s="2"/>
      <c r="F2968" s="25" t="str">
        <f aca="false">IF(C2968="","",IF(E2968="","",PRODUCT(C2968,E2968)))</f>
        <v/>
      </c>
      <c r="G2968" s="2"/>
    </row>
    <row r="2969" customFormat="false" ht="14.25" hidden="false" customHeight="false" outlineLevel="0" collapsed="false">
      <c r="E2969" s="2"/>
      <c r="F2969" s="25" t="str">
        <f aca="false">IF(C2969="","",IF(E2969="","",PRODUCT(C2969,E2969)))</f>
        <v/>
      </c>
      <c r="G2969" s="2"/>
    </row>
    <row r="2970" customFormat="false" ht="14.25" hidden="false" customHeight="false" outlineLevel="0" collapsed="false">
      <c r="E2970" s="2"/>
      <c r="F2970" s="25" t="str">
        <f aca="false">IF(C2970="","",IF(E2970="","",PRODUCT(C2970,E2970)))</f>
        <v/>
      </c>
      <c r="G2970" s="2"/>
    </row>
    <row r="2971" customFormat="false" ht="14.25" hidden="false" customHeight="false" outlineLevel="0" collapsed="false">
      <c r="E2971" s="2"/>
      <c r="F2971" s="25" t="str">
        <f aca="false">IF(C2971="","",IF(E2971="","",PRODUCT(C2971,E2971)))</f>
        <v/>
      </c>
      <c r="G2971" s="2"/>
    </row>
    <row r="2972" customFormat="false" ht="14.25" hidden="false" customHeight="false" outlineLevel="0" collapsed="false">
      <c r="E2972" s="2"/>
      <c r="F2972" s="25" t="str">
        <f aca="false">IF(C2972="","",IF(E2972="","",PRODUCT(C2972,E2972)))</f>
        <v/>
      </c>
      <c r="G2972" s="2"/>
    </row>
    <row r="2973" customFormat="false" ht="14.25" hidden="false" customHeight="false" outlineLevel="0" collapsed="false">
      <c r="E2973" s="2"/>
      <c r="F2973" s="25" t="str">
        <f aca="false">IF(C2973="","",IF(E2973="","",PRODUCT(C2973,E2973)))</f>
        <v/>
      </c>
      <c r="G2973" s="2"/>
    </row>
    <row r="2974" customFormat="false" ht="14.25" hidden="false" customHeight="false" outlineLevel="0" collapsed="false">
      <c r="E2974" s="2"/>
      <c r="F2974" s="25" t="str">
        <f aca="false">IF(C2974="","",IF(E2974="","",PRODUCT(C2974,E2974)))</f>
        <v/>
      </c>
      <c r="G2974" s="2"/>
    </row>
    <row r="2975" customFormat="false" ht="14.25" hidden="false" customHeight="false" outlineLevel="0" collapsed="false">
      <c r="E2975" s="2"/>
      <c r="F2975" s="25" t="str">
        <f aca="false">IF(C2975="","",IF(E2975="","",PRODUCT(C2975,E2975)))</f>
        <v/>
      </c>
      <c r="G2975" s="2"/>
    </row>
    <row r="2976" customFormat="false" ht="14.25" hidden="false" customHeight="false" outlineLevel="0" collapsed="false">
      <c r="E2976" s="2"/>
      <c r="F2976" s="25" t="str">
        <f aca="false">IF(C2976="","",IF(E2976="","",PRODUCT(C2976,E2976)))</f>
        <v/>
      </c>
      <c r="G2976" s="2"/>
    </row>
    <row r="2977" customFormat="false" ht="14.25" hidden="false" customHeight="false" outlineLevel="0" collapsed="false">
      <c r="E2977" s="2"/>
      <c r="F2977" s="25" t="str">
        <f aca="false">IF(C2977="","",IF(E2977="","",PRODUCT(C2977,E2977)))</f>
        <v/>
      </c>
      <c r="G2977" s="2"/>
    </row>
    <row r="2978" customFormat="false" ht="14.25" hidden="false" customHeight="false" outlineLevel="0" collapsed="false">
      <c r="E2978" s="2"/>
      <c r="F2978" s="25" t="str">
        <f aca="false">IF(C2978="","",IF(E2978="","",PRODUCT(C2978,E2978)))</f>
        <v/>
      </c>
      <c r="G2978" s="2"/>
    </row>
    <row r="2979" customFormat="false" ht="14.25" hidden="false" customHeight="false" outlineLevel="0" collapsed="false">
      <c r="E2979" s="2"/>
      <c r="F2979" s="25" t="str">
        <f aca="false">IF(C2979="","",IF(E2979="","",PRODUCT(C2979,E2979)))</f>
        <v/>
      </c>
      <c r="G2979" s="2"/>
    </row>
    <row r="2980" customFormat="false" ht="14.25" hidden="false" customHeight="false" outlineLevel="0" collapsed="false">
      <c r="E2980" s="2"/>
      <c r="F2980" s="25" t="str">
        <f aca="false">IF(C2980="","",IF(E2980="","",PRODUCT(C2980,E2980)))</f>
        <v/>
      </c>
      <c r="G2980" s="2"/>
    </row>
    <row r="2981" customFormat="false" ht="14.25" hidden="false" customHeight="false" outlineLevel="0" collapsed="false">
      <c r="E2981" s="2"/>
      <c r="F2981" s="25" t="str">
        <f aca="false">IF(C2981="","",IF(E2981="","",PRODUCT(C2981,E2981)))</f>
        <v/>
      </c>
      <c r="G2981" s="2"/>
    </row>
    <row r="2982" customFormat="false" ht="14.25" hidden="false" customHeight="false" outlineLevel="0" collapsed="false">
      <c r="E2982" s="2"/>
      <c r="F2982" s="25" t="str">
        <f aca="false">IF(C2982="","",IF(E2982="","",PRODUCT(C2982,E2982)))</f>
        <v/>
      </c>
      <c r="G2982" s="2"/>
    </row>
    <row r="2983" customFormat="false" ht="14.25" hidden="false" customHeight="false" outlineLevel="0" collapsed="false">
      <c r="E2983" s="2"/>
      <c r="F2983" s="25" t="str">
        <f aca="false">IF(C2983="","",IF(E2983="","",PRODUCT(C2983,E2983)))</f>
        <v/>
      </c>
      <c r="G2983" s="2"/>
    </row>
    <row r="2984" customFormat="false" ht="14.25" hidden="false" customHeight="false" outlineLevel="0" collapsed="false">
      <c r="E2984" s="2"/>
      <c r="F2984" s="25" t="str">
        <f aca="false">IF(C2984="","",IF(E2984="","",PRODUCT(C2984,E2984)))</f>
        <v/>
      </c>
      <c r="G2984" s="2"/>
    </row>
    <row r="2985" customFormat="false" ht="14.25" hidden="false" customHeight="false" outlineLevel="0" collapsed="false">
      <c r="E2985" s="2"/>
      <c r="F2985" s="25" t="str">
        <f aca="false">IF(C2985="","",IF(E2985="","",PRODUCT(C2985,E2985)))</f>
        <v/>
      </c>
      <c r="G2985" s="2"/>
    </row>
    <row r="2986" customFormat="false" ht="14.25" hidden="false" customHeight="false" outlineLevel="0" collapsed="false">
      <c r="E2986" s="2"/>
      <c r="F2986" s="25" t="str">
        <f aca="false">IF(C2986="","",IF(E2986="","",PRODUCT(C2986,E2986)))</f>
        <v/>
      </c>
      <c r="G2986" s="2"/>
    </row>
    <row r="2987" customFormat="false" ht="14.25" hidden="false" customHeight="false" outlineLevel="0" collapsed="false">
      <c r="E2987" s="2"/>
      <c r="F2987" s="25" t="str">
        <f aca="false">IF(C2987="","",IF(E2987="","",PRODUCT(C2987,E2987)))</f>
        <v/>
      </c>
      <c r="G2987" s="2"/>
    </row>
    <row r="2988" customFormat="false" ht="14.25" hidden="false" customHeight="false" outlineLevel="0" collapsed="false">
      <c r="E2988" s="2"/>
      <c r="F2988" s="25" t="str">
        <f aca="false">IF(C2988="","",IF(E2988="","",PRODUCT(C2988,E2988)))</f>
        <v/>
      </c>
      <c r="G2988" s="2"/>
    </row>
    <row r="2989" customFormat="false" ht="14.25" hidden="false" customHeight="false" outlineLevel="0" collapsed="false">
      <c r="E2989" s="2"/>
      <c r="F2989" s="25" t="str">
        <f aca="false">IF(C2989="","",IF(E2989="","",PRODUCT(C2989,E2989)))</f>
        <v/>
      </c>
      <c r="G2989" s="2"/>
    </row>
    <row r="2990" customFormat="false" ht="14.25" hidden="false" customHeight="false" outlineLevel="0" collapsed="false">
      <c r="E2990" s="2"/>
      <c r="F2990" s="25" t="str">
        <f aca="false">IF(C2990="","",IF(E2990="","",PRODUCT(C2990,E2990)))</f>
        <v/>
      </c>
      <c r="G2990" s="2"/>
    </row>
    <row r="2991" customFormat="false" ht="14.25" hidden="false" customHeight="false" outlineLevel="0" collapsed="false">
      <c r="E2991" s="2"/>
      <c r="F2991" s="25" t="str">
        <f aca="false">IF(C2991="","",IF(E2991="","",PRODUCT(C2991,E2991)))</f>
        <v/>
      </c>
      <c r="G2991" s="2"/>
    </row>
    <row r="2992" customFormat="false" ht="14.25" hidden="false" customHeight="false" outlineLevel="0" collapsed="false">
      <c r="E2992" s="2"/>
      <c r="F2992" s="25" t="str">
        <f aca="false">IF(C2992="","",IF(E2992="","",PRODUCT(C2992,E2992)))</f>
        <v/>
      </c>
      <c r="G2992" s="2"/>
    </row>
    <row r="2993" customFormat="false" ht="14.25" hidden="false" customHeight="false" outlineLevel="0" collapsed="false">
      <c r="E2993" s="2"/>
      <c r="F2993" s="25" t="str">
        <f aca="false">IF(C2993="","",IF(E2993="","",PRODUCT(C2993,E2993)))</f>
        <v/>
      </c>
      <c r="G2993" s="2"/>
    </row>
    <row r="2994" customFormat="false" ht="14.25" hidden="false" customHeight="false" outlineLevel="0" collapsed="false">
      <c r="E2994" s="2"/>
      <c r="F2994" s="25" t="str">
        <f aca="false">IF(C2994="","",IF(E2994="","",PRODUCT(C2994,E2994)))</f>
        <v/>
      </c>
      <c r="G2994" s="2"/>
    </row>
    <row r="2995" customFormat="false" ht="14.25" hidden="false" customHeight="false" outlineLevel="0" collapsed="false">
      <c r="E2995" s="2"/>
      <c r="F2995" s="25" t="str">
        <f aca="false">IF(C2995="","",IF(E2995="","",PRODUCT(C2995,E2995)))</f>
        <v/>
      </c>
      <c r="G2995" s="2"/>
    </row>
    <row r="2996" customFormat="false" ht="14.25" hidden="false" customHeight="false" outlineLevel="0" collapsed="false">
      <c r="E2996" s="2"/>
      <c r="F2996" s="25" t="str">
        <f aca="false">IF(C2996="","",IF(E2996="","",PRODUCT(C2996,E2996)))</f>
        <v/>
      </c>
      <c r="G2996" s="2"/>
    </row>
    <row r="2997" customFormat="false" ht="14.25" hidden="false" customHeight="false" outlineLevel="0" collapsed="false">
      <c r="E2997" s="2"/>
      <c r="F2997" s="25" t="str">
        <f aca="false">IF(C2997="","",IF(E2997="","",PRODUCT(C2997,E2997)))</f>
        <v/>
      </c>
      <c r="G2997" s="2"/>
    </row>
    <row r="2998" customFormat="false" ht="14.25" hidden="false" customHeight="false" outlineLevel="0" collapsed="false">
      <c r="E2998" s="2"/>
      <c r="F2998" s="25" t="str">
        <f aca="false">IF(C2998="","",IF(E2998="","",PRODUCT(C2998,E2998)))</f>
        <v/>
      </c>
      <c r="G2998" s="2"/>
    </row>
    <row r="2999" customFormat="false" ht="14.25" hidden="false" customHeight="false" outlineLevel="0" collapsed="false">
      <c r="E2999" s="2"/>
      <c r="F2999" s="25" t="str">
        <f aca="false">IF(C2999="","",IF(E2999="","",PRODUCT(C2999,E2999)))</f>
        <v/>
      </c>
      <c r="G2999" s="2"/>
    </row>
    <row r="3000" customFormat="false" ht="14.25" hidden="false" customHeight="false" outlineLevel="0" collapsed="false">
      <c r="E3000" s="2"/>
      <c r="F3000" s="25" t="str">
        <f aca="false">IF(C3000="","",IF(E3000="","",PRODUCT(C3000,E3000)))</f>
        <v/>
      </c>
      <c r="G3000" s="2"/>
    </row>
    <row r="3001" customFormat="false" ht="14.25" hidden="false" customHeight="false" outlineLevel="0" collapsed="false">
      <c r="E3001" s="2"/>
      <c r="F3001" s="25" t="str">
        <f aca="false">IF(C3001="","",IF(E3001="","",PRODUCT(C3001,E3001)))</f>
        <v/>
      </c>
      <c r="G3001" s="2"/>
    </row>
    <row r="3002" customFormat="false" ht="14.25" hidden="false" customHeight="false" outlineLevel="0" collapsed="false">
      <c r="E3002" s="2"/>
      <c r="F3002" s="25" t="str">
        <f aca="false">IF(C3002="","",IF(E3002="","",PRODUCT(C3002,E3002)))</f>
        <v/>
      </c>
      <c r="G3002" s="2"/>
    </row>
    <row r="3003" customFormat="false" ht="14.25" hidden="false" customHeight="false" outlineLevel="0" collapsed="false">
      <c r="E3003" s="2"/>
      <c r="F3003" s="25" t="str">
        <f aca="false">IF(C3003="","",IF(E3003="","",PRODUCT(C3003,E3003)))</f>
        <v/>
      </c>
      <c r="G3003" s="2"/>
    </row>
    <row r="3004" customFormat="false" ht="14.25" hidden="false" customHeight="false" outlineLevel="0" collapsed="false">
      <c r="E3004" s="2"/>
      <c r="F3004" s="25" t="str">
        <f aca="false">IF(C3004="","",IF(E3004="","",PRODUCT(C3004,E3004)))</f>
        <v/>
      </c>
      <c r="G3004" s="2"/>
    </row>
    <row r="3005" customFormat="false" ht="14.25" hidden="false" customHeight="false" outlineLevel="0" collapsed="false">
      <c r="E3005" s="2"/>
      <c r="F3005" s="25" t="str">
        <f aca="false">IF(C3005="","",IF(E3005="","",PRODUCT(C3005,E3005)))</f>
        <v/>
      </c>
      <c r="G3005" s="2"/>
    </row>
    <row r="3006" customFormat="false" ht="14.25" hidden="false" customHeight="false" outlineLevel="0" collapsed="false">
      <c r="E3006" s="2"/>
      <c r="F3006" s="25" t="str">
        <f aca="false">IF(C3006="","",IF(E3006="","",PRODUCT(C3006,E3006)))</f>
        <v/>
      </c>
      <c r="G3006" s="2"/>
    </row>
    <row r="3007" customFormat="false" ht="14.25" hidden="false" customHeight="false" outlineLevel="0" collapsed="false">
      <c r="E3007" s="2"/>
      <c r="F3007" s="25" t="str">
        <f aca="false">IF(C3007="","",IF(E3007="","",PRODUCT(C3007,E3007)))</f>
        <v/>
      </c>
      <c r="G3007" s="2"/>
    </row>
    <row r="3008" customFormat="false" ht="14.25" hidden="false" customHeight="false" outlineLevel="0" collapsed="false">
      <c r="E3008" s="2"/>
      <c r="F3008" s="25" t="str">
        <f aca="false">IF(C3008="","",IF(E3008="","",PRODUCT(C3008,E3008)))</f>
        <v/>
      </c>
      <c r="G3008" s="2"/>
    </row>
    <row r="3009" customFormat="false" ht="14.25" hidden="false" customHeight="false" outlineLevel="0" collapsed="false">
      <c r="E3009" s="2"/>
      <c r="F3009" s="25" t="str">
        <f aca="false">IF(C3009="","",IF(E3009="","",PRODUCT(C3009,E3009)))</f>
        <v/>
      </c>
      <c r="G3009" s="2"/>
    </row>
    <row r="3010" customFormat="false" ht="14.25" hidden="false" customHeight="false" outlineLevel="0" collapsed="false">
      <c r="E3010" s="2"/>
      <c r="F3010" s="25" t="str">
        <f aca="false">IF(C3010="","",IF(E3010="","",PRODUCT(C3010,E3010)))</f>
        <v/>
      </c>
      <c r="G3010" s="2"/>
    </row>
    <row r="3011" customFormat="false" ht="14.25" hidden="false" customHeight="false" outlineLevel="0" collapsed="false">
      <c r="E3011" s="2"/>
      <c r="F3011" s="25" t="str">
        <f aca="false">IF(C3011="","",IF(E3011="","",PRODUCT(C3011,E3011)))</f>
        <v/>
      </c>
      <c r="G3011" s="2"/>
    </row>
    <row r="3012" customFormat="false" ht="14.25" hidden="false" customHeight="false" outlineLevel="0" collapsed="false">
      <c r="E3012" s="2"/>
      <c r="F3012" s="25" t="str">
        <f aca="false">IF(C3012="","",IF(E3012="","",PRODUCT(C3012,E3012)))</f>
        <v/>
      </c>
      <c r="G3012" s="2"/>
    </row>
    <row r="3013" customFormat="false" ht="14.25" hidden="false" customHeight="false" outlineLevel="0" collapsed="false">
      <c r="E3013" s="2"/>
      <c r="F3013" s="25" t="str">
        <f aca="false">IF(C3013="","",IF(E3013="","",PRODUCT(C3013,E3013)))</f>
        <v/>
      </c>
      <c r="G3013" s="2"/>
    </row>
    <row r="3014" customFormat="false" ht="14.25" hidden="false" customHeight="false" outlineLevel="0" collapsed="false">
      <c r="E3014" s="2"/>
      <c r="F3014" s="25" t="str">
        <f aca="false">IF(C3014="","",IF(E3014="","",PRODUCT(C3014,E3014)))</f>
        <v/>
      </c>
      <c r="G3014" s="2"/>
    </row>
    <row r="3015" customFormat="false" ht="14.25" hidden="false" customHeight="false" outlineLevel="0" collapsed="false">
      <c r="E3015" s="2"/>
      <c r="F3015" s="25" t="str">
        <f aca="false">IF(C3015="","",IF(E3015="","",PRODUCT(C3015,E3015)))</f>
        <v/>
      </c>
      <c r="G3015" s="2"/>
    </row>
    <row r="3016" customFormat="false" ht="14.25" hidden="false" customHeight="false" outlineLevel="0" collapsed="false">
      <c r="E3016" s="2"/>
      <c r="F3016" s="25" t="str">
        <f aca="false">IF(C3016="","",IF(E3016="","",PRODUCT(C3016,E3016)))</f>
        <v/>
      </c>
      <c r="G3016" s="2"/>
    </row>
    <row r="3017" customFormat="false" ht="14.25" hidden="false" customHeight="false" outlineLevel="0" collapsed="false">
      <c r="E3017" s="2"/>
      <c r="F3017" s="25" t="str">
        <f aca="false">IF(C3017="","",IF(E3017="","",PRODUCT(C3017,E3017)))</f>
        <v/>
      </c>
      <c r="G3017" s="2"/>
    </row>
    <row r="3018" customFormat="false" ht="14.25" hidden="false" customHeight="false" outlineLevel="0" collapsed="false">
      <c r="E3018" s="2"/>
      <c r="F3018" s="25" t="str">
        <f aca="false">IF(C3018="","",IF(E3018="","",PRODUCT(C3018,E3018)))</f>
        <v/>
      </c>
      <c r="G3018" s="2"/>
    </row>
    <row r="3019" customFormat="false" ht="14.25" hidden="false" customHeight="false" outlineLevel="0" collapsed="false">
      <c r="E3019" s="2"/>
      <c r="F3019" s="25" t="str">
        <f aca="false">IF(C3019="","",IF(E3019="","",PRODUCT(C3019,E3019)))</f>
        <v/>
      </c>
      <c r="G3019" s="2"/>
    </row>
    <row r="3020" customFormat="false" ht="14.25" hidden="false" customHeight="false" outlineLevel="0" collapsed="false">
      <c r="E3020" s="2"/>
      <c r="F3020" s="25" t="str">
        <f aca="false">IF(C3020="","",IF(E3020="","",PRODUCT(C3020,E3020)))</f>
        <v/>
      </c>
      <c r="G3020" s="2"/>
    </row>
    <row r="3021" customFormat="false" ht="14.25" hidden="false" customHeight="false" outlineLevel="0" collapsed="false">
      <c r="E3021" s="2"/>
      <c r="F3021" s="25" t="str">
        <f aca="false">IF(C3021="","",IF(E3021="","",PRODUCT(C3021,E3021)))</f>
        <v/>
      </c>
      <c r="G3021" s="2"/>
    </row>
    <row r="3022" customFormat="false" ht="14.25" hidden="false" customHeight="false" outlineLevel="0" collapsed="false">
      <c r="E3022" s="2"/>
      <c r="F3022" s="25" t="str">
        <f aca="false">IF(C3022="","",IF(E3022="","",PRODUCT(C3022,E3022)))</f>
        <v/>
      </c>
      <c r="G3022" s="2"/>
    </row>
    <row r="3023" customFormat="false" ht="14.25" hidden="false" customHeight="false" outlineLevel="0" collapsed="false">
      <c r="E3023" s="2"/>
      <c r="F3023" s="25" t="str">
        <f aca="false">IF(C3023="","",IF(E3023="","",PRODUCT(C3023,E3023)))</f>
        <v/>
      </c>
      <c r="G3023" s="2"/>
    </row>
    <row r="3024" customFormat="false" ht="14.25" hidden="false" customHeight="false" outlineLevel="0" collapsed="false">
      <c r="E3024" s="2"/>
      <c r="F3024" s="25" t="str">
        <f aca="false">IF(C3024="","",IF(E3024="","",PRODUCT(C3024,E3024)))</f>
        <v/>
      </c>
      <c r="G3024" s="2"/>
    </row>
    <row r="3025" customFormat="false" ht="14.25" hidden="false" customHeight="false" outlineLevel="0" collapsed="false">
      <c r="E3025" s="2"/>
      <c r="F3025" s="25" t="str">
        <f aca="false">IF(C3025="","",IF(E3025="","",PRODUCT(C3025,E3025)))</f>
        <v/>
      </c>
      <c r="G3025" s="2"/>
    </row>
    <row r="3026" customFormat="false" ht="14.25" hidden="false" customHeight="false" outlineLevel="0" collapsed="false">
      <c r="E3026" s="2"/>
      <c r="F3026" s="25" t="str">
        <f aca="false">IF(C3026="","",IF(E3026="","",PRODUCT(C3026,E3026)))</f>
        <v/>
      </c>
      <c r="G3026" s="2"/>
    </row>
    <row r="3027" customFormat="false" ht="14.25" hidden="false" customHeight="false" outlineLevel="0" collapsed="false">
      <c r="E3027" s="2"/>
      <c r="F3027" s="25" t="str">
        <f aca="false">IF(C3027="","",IF(E3027="","",PRODUCT(C3027,E3027)))</f>
        <v/>
      </c>
      <c r="G3027" s="2"/>
    </row>
    <row r="3028" customFormat="false" ht="14.25" hidden="false" customHeight="false" outlineLevel="0" collapsed="false">
      <c r="E3028" s="2"/>
      <c r="F3028" s="25" t="str">
        <f aca="false">IF(C3028="","",IF(E3028="","",PRODUCT(C3028,E3028)))</f>
        <v/>
      </c>
      <c r="G3028" s="2"/>
    </row>
    <row r="3029" customFormat="false" ht="14.25" hidden="false" customHeight="false" outlineLevel="0" collapsed="false">
      <c r="E3029" s="2"/>
      <c r="F3029" s="25" t="str">
        <f aca="false">IF(C3029="","",IF(E3029="","",PRODUCT(C3029,E3029)))</f>
        <v/>
      </c>
      <c r="G3029" s="2"/>
    </row>
    <row r="3030" customFormat="false" ht="14.25" hidden="false" customHeight="false" outlineLevel="0" collapsed="false">
      <c r="E3030" s="2"/>
      <c r="F3030" s="25" t="str">
        <f aca="false">IF(C3030="","",IF(E3030="","",PRODUCT(C3030,E3030)))</f>
        <v/>
      </c>
      <c r="G3030" s="2"/>
    </row>
    <row r="3031" customFormat="false" ht="14.25" hidden="false" customHeight="false" outlineLevel="0" collapsed="false">
      <c r="E3031" s="2"/>
      <c r="F3031" s="25" t="str">
        <f aca="false">IF(C3031="","",IF(E3031="","",PRODUCT(C3031,E3031)))</f>
        <v/>
      </c>
      <c r="G3031" s="2"/>
    </row>
    <row r="3032" customFormat="false" ht="14.25" hidden="false" customHeight="false" outlineLevel="0" collapsed="false">
      <c r="E3032" s="2"/>
      <c r="F3032" s="25" t="str">
        <f aca="false">IF(C3032="","",IF(E3032="","",PRODUCT(C3032,E3032)))</f>
        <v/>
      </c>
      <c r="G3032" s="2"/>
    </row>
    <row r="3033" customFormat="false" ht="14.25" hidden="false" customHeight="false" outlineLevel="0" collapsed="false">
      <c r="E3033" s="2"/>
      <c r="F3033" s="25" t="str">
        <f aca="false">IF(C3033="","",IF(E3033="","",PRODUCT(C3033,E3033)))</f>
        <v/>
      </c>
      <c r="G3033" s="2"/>
    </row>
    <row r="3034" customFormat="false" ht="14.25" hidden="false" customHeight="false" outlineLevel="0" collapsed="false">
      <c r="E3034" s="2"/>
      <c r="F3034" s="25" t="str">
        <f aca="false">IF(C3034="","",IF(E3034="","",PRODUCT(C3034,E3034)))</f>
        <v/>
      </c>
      <c r="G3034" s="2"/>
    </row>
    <row r="3035" customFormat="false" ht="14.25" hidden="false" customHeight="false" outlineLevel="0" collapsed="false">
      <c r="E3035" s="2"/>
      <c r="F3035" s="25" t="str">
        <f aca="false">IF(C3035="","",IF(E3035="","",PRODUCT(C3035,E3035)))</f>
        <v/>
      </c>
      <c r="G3035" s="2"/>
    </row>
    <row r="3036" customFormat="false" ht="14.25" hidden="false" customHeight="false" outlineLevel="0" collapsed="false">
      <c r="E3036" s="2"/>
      <c r="F3036" s="25" t="str">
        <f aca="false">IF(C3036="","",IF(E3036="","",PRODUCT(C3036,E3036)))</f>
        <v/>
      </c>
      <c r="G3036" s="2"/>
    </row>
    <row r="3037" customFormat="false" ht="14.25" hidden="false" customHeight="false" outlineLevel="0" collapsed="false">
      <c r="E3037" s="2"/>
      <c r="F3037" s="25" t="str">
        <f aca="false">IF(C3037="","",IF(E3037="","",PRODUCT(C3037,E3037)))</f>
        <v/>
      </c>
      <c r="G3037" s="2"/>
    </row>
    <row r="3038" customFormat="false" ht="14.25" hidden="false" customHeight="false" outlineLevel="0" collapsed="false">
      <c r="E3038" s="2"/>
      <c r="F3038" s="25" t="str">
        <f aca="false">IF(C3038="","",IF(E3038="","",PRODUCT(C3038,E3038)))</f>
        <v/>
      </c>
      <c r="G3038" s="2"/>
    </row>
    <row r="3039" customFormat="false" ht="14.25" hidden="false" customHeight="false" outlineLevel="0" collapsed="false">
      <c r="E3039" s="2"/>
      <c r="F3039" s="25" t="str">
        <f aca="false">IF(C3039="","",IF(E3039="","",PRODUCT(C3039,E3039)))</f>
        <v/>
      </c>
      <c r="G3039" s="2"/>
    </row>
    <row r="3040" customFormat="false" ht="14.25" hidden="false" customHeight="false" outlineLevel="0" collapsed="false">
      <c r="E3040" s="2"/>
      <c r="F3040" s="25" t="str">
        <f aca="false">IF(C3040="","",IF(E3040="","",PRODUCT(C3040,E3040)))</f>
        <v/>
      </c>
      <c r="G3040" s="2"/>
    </row>
    <row r="3041" customFormat="false" ht="14.25" hidden="false" customHeight="false" outlineLevel="0" collapsed="false">
      <c r="E3041" s="2"/>
      <c r="F3041" s="25" t="str">
        <f aca="false">IF(C3041="","",IF(E3041="","",PRODUCT(C3041,E3041)))</f>
        <v/>
      </c>
      <c r="G3041" s="2"/>
    </row>
    <row r="3042" customFormat="false" ht="14.25" hidden="false" customHeight="false" outlineLevel="0" collapsed="false">
      <c r="E3042" s="2"/>
      <c r="F3042" s="25" t="str">
        <f aca="false">IF(C3042="","",IF(E3042="","",PRODUCT(C3042,E3042)))</f>
        <v/>
      </c>
      <c r="G3042" s="2"/>
    </row>
    <row r="3043" customFormat="false" ht="14.25" hidden="false" customHeight="false" outlineLevel="0" collapsed="false">
      <c r="E3043" s="2"/>
      <c r="F3043" s="25" t="str">
        <f aca="false">IF(C3043="","",IF(E3043="","",PRODUCT(C3043,E3043)))</f>
        <v/>
      </c>
      <c r="G3043" s="2"/>
    </row>
    <row r="3044" customFormat="false" ht="14.25" hidden="false" customHeight="false" outlineLevel="0" collapsed="false">
      <c r="E3044" s="2"/>
      <c r="F3044" s="25" t="str">
        <f aca="false">IF(C3044="","",IF(E3044="","",PRODUCT(C3044,E3044)))</f>
        <v/>
      </c>
      <c r="G3044" s="2"/>
    </row>
    <row r="3045" customFormat="false" ht="14.25" hidden="false" customHeight="false" outlineLevel="0" collapsed="false">
      <c r="E3045" s="2"/>
      <c r="F3045" s="25" t="str">
        <f aca="false">IF(C3045="","",IF(E3045="","",PRODUCT(C3045,E3045)))</f>
        <v/>
      </c>
      <c r="G3045" s="2"/>
    </row>
    <row r="3046" customFormat="false" ht="14.25" hidden="false" customHeight="false" outlineLevel="0" collapsed="false">
      <c r="E3046" s="2"/>
      <c r="F3046" s="25" t="str">
        <f aca="false">IF(C3046="","",IF(E3046="","",PRODUCT(C3046,E3046)))</f>
        <v/>
      </c>
      <c r="G3046" s="2"/>
    </row>
    <row r="3047" customFormat="false" ht="14.25" hidden="false" customHeight="false" outlineLevel="0" collapsed="false">
      <c r="E3047" s="2"/>
      <c r="F3047" s="25" t="str">
        <f aca="false">IF(C3047="","",IF(E3047="","",PRODUCT(C3047,E3047)))</f>
        <v/>
      </c>
      <c r="G3047" s="2"/>
    </row>
    <row r="3048" customFormat="false" ht="14.25" hidden="false" customHeight="false" outlineLevel="0" collapsed="false">
      <c r="E3048" s="2"/>
      <c r="F3048" s="25" t="str">
        <f aca="false">IF(C3048="","",IF(E3048="","",PRODUCT(C3048,E3048)))</f>
        <v/>
      </c>
      <c r="G3048" s="2"/>
    </row>
    <row r="3049" customFormat="false" ht="14.25" hidden="false" customHeight="false" outlineLevel="0" collapsed="false">
      <c r="E3049" s="2"/>
      <c r="F3049" s="25" t="str">
        <f aca="false">IF(C3049="","",IF(E3049="","",PRODUCT(C3049,E3049)))</f>
        <v/>
      </c>
      <c r="G3049" s="2"/>
    </row>
    <row r="3050" customFormat="false" ht="14.25" hidden="false" customHeight="false" outlineLevel="0" collapsed="false">
      <c r="E3050" s="2"/>
      <c r="F3050" s="25" t="str">
        <f aca="false">IF(C3050="","",IF(E3050="","",PRODUCT(C3050,E3050)))</f>
        <v/>
      </c>
      <c r="G3050" s="2"/>
    </row>
    <row r="3051" customFormat="false" ht="14.25" hidden="false" customHeight="false" outlineLevel="0" collapsed="false">
      <c r="E3051" s="2"/>
      <c r="F3051" s="25" t="str">
        <f aca="false">IF(C3051="","",IF(E3051="","",PRODUCT(C3051,E3051)))</f>
        <v/>
      </c>
      <c r="G3051" s="2"/>
    </row>
    <row r="3052" customFormat="false" ht="14.25" hidden="false" customHeight="false" outlineLevel="0" collapsed="false">
      <c r="E3052" s="2"/>
      <c r="F3052" s="25" t="str">
        <f aca="false">IF(C3052="","",IF(E3052="","",PRODUCT(C3052,E3052)))</f>
        <v/>
      </c>
      <c r="G3052" s="2"/>
    </row>
    <row r="3053" customFormat="false" ht="14.25" hidden="false" customHeight="false" outlineLevel="0" collapsed="false">
      <c r="E3053" s="2"/>
      <c r="F3053" s="25" t="str">
        <f aca="false">IF(C3053="","",IF(E3053="","",PRODUCT(C3053,E3053)))</f>
        <v/>
      </c>
      <c r="G3053" s="2"/>
    </row>
    <row r="3054" customFormat="false" ht="14.25" hidden="false" customHeight="false" outlineLevel="0" collapsed="false">
      <c r="E3054" s="2"/>
      <c r="F3054" s="25" t="str">
        <f aca="false">IF(C3054="","",IF(E3054="","",PRODUCT(C3054,E3054)))</f>
        <v/>
      </c>
      <c r="G3054" s="2"/>
    </row>
    <row r="3055" customFormat="false" ht="14.25" hidden="false" customHeight="false" outlineLevel="0" collapsed="false">
      <c r="E3055" s="2"/>
      <c r="F3055" s="25" t="str">
        <f aca="false">IF(C3055="","",IF(E3055="","",PRODUCT(C3055,E3055)))</f>
        <v/>
      </c>
      <c r="G3055" s="2"/>
    </row>
    <row r="3056" customFormat="false" ht="14.25" hidden="false" customHeight="false" outlineLevel="0" collapsed="false">
      <c r="E3056" s="2"/>
      <c r="F3056" s="25" t="str">
        <f aca="false">IF(C3056="","",IF(E3056="","",PRODUCT(C3056,E3056)))</f>
        <v/>
      </c>
      <c r="G3056" s="2"/>
    </row>
    <row r="3057" customFormat="false" ht="14.25" hidden="false" customHeight="false" outlineLevel="0" collapsed="false">
      <c r="E3057" s="2"/>
      <c r="F3057" s="25" t="str">
        <f aca="false">IF(C3057="","",IF(E3057="","",PRODUCT(C3057,E3057)))</f>
        <v/>
      </c>
      <c r="G3057" s="2"/>
    </row>
    <row r="3058" customFormat="false" ht="14.25" hidden="false" customHeight="false" outlineLevel="0" collapsed="false">
      <c r="E3058" s="2"/>
      <c r="F3058" s="25" t="str">
        <f aca="false">IF(C3058="","",IF(E3058="","",PRODUCT(C3058,E3058)))</f>
        <v/>
      </c>
      <c r="G3058" s="2"/>
    </row>
    <row r="3059" customFormat="false" ht="14.25" hidden="false" customHeight="false" outlineLevel="0" collapsed="false">
      <c r="E3059" s="2"/>
      <c r="F3059" s="25" t="str">
        <f aca="false">IF(C3059="","",IF(E3059="","",PRODUCT(C3059,E3059)))</f>
        <v/>
      </c>
      <c r="G3059" s="2"/>
    </row>
    <row r="3060" customFormat="false" ht="14.25" hidden="false" customHeight="false" outlineLevel="0" collapsed="false">
      <c r="E3060" s="2"/>
      <c r="F3060" s="25" t="str">
        <f aca="false">IF(C3060="","",IF(E3060="","",PRODUCT(C3060,E3060)))</f>
        <v/>
      </c>
      <c r="G3060" s="2"/>
    </row>
    <row r="3061" customFormat="false" ht="14.25" hidden="false" customHeight="false" outlineLevel="0" collapsed="false">
      <c r="E3061" s="2"/>
      <c r="F3061" s="25" t="str">
        <f aca="false">IF(C3061="","",IF(E3061="","",PRODUCT(C3061,E3061)))</f>
        <v/>
      </c>
      <c r="G3061" s="2"/>
    </row>
    <row r="3062" customFormat="false" ht="14.25" hidden="false" customHeight="false" outlineLevel="0" collapsed="false">
      <c r="E3062" s="2"/>
      <c r="F3062" s="25" t="str">
        <f aca="false">IF(C3062="","",IF(E3062="","",PRODUCT(C3062,E3062)))</f>
        <v/>
      </c>
      <c r="G3062" s="2"/>
    </row>
    <row r="3063" customFormat="false" ht="14.25" hidden="false" customHeight="false" outlineLevel="0" collapsed="false">
      <c r="E3063" s="2"/>
      <c r="F3063" s="25" t="str">
        <f aca="false">IF(C3063="","",IF(E3063="","",PRODUCT(C3063,E3063)))</f>
        <v/>
      </c>
      <c r="G3063" s="2"/>
    </row>
    <row r="3064" customFormat="false" ht="14.25" hidden="false" customHeight="false" outlineLevel="0" collapsed="false">
      <c r="E3064" s="2"/>
      <c r="F3064" s="25" t="str">
        <f aca="false">IF(C3064="","",IF(E3064="","",PRODUCT(C3064,E3064)))</f>
        <v/>
      </c>
      <c r="G3064" s="2"/>
    </row>
    <row r="3065" customFormat="false" ht="14.25" hidden="false" customHeight="false" outlineLevel="0" collapsed="false">
      <c r="E3065" s="2"/>
      <c r="F3065" s="25" t="str">
        <f aca="false">IF(C3065="","",IF(E3065="","",PRODUCT(C3065,E3065)))</f>
        <v/>
      </c>
      <c r="G3065" s="2"/>
    </row>
    <row r="3066" customFormat="false" ht="14.25" hidden="false" customHeight="false" outlineLevel="0" collapsed="false">
      <c r="E3066" s="2"/>
      <c r="F3066" s="25" t="str">
        <f aca="false">IF(C3066="","",IF(E3066="","",PRODUCT(C3066,E3066)))</f>
        <v/>
      </c>
      <c r="G3066" s="2"/>
    </row>
    <row r="3067" customFormat="false" ht="14.25" hidden="false" customHeight="false" outlineLevel="0" collapsed="false">
      <c r="E3067" s="2"/>
      <c r="F3067" s="25" t="str">
        <f aca="false">IF(C3067="","",IF(E3067="","",PRODUCT(C3067,E3067)))</f>
        <v/>
      </c>
      <c r="G3067" s="2"/>
    </row>
    <row r="3068" customFormat="false" ht="14.25" hidden="false" customHeight="false" outlineLevel="0" collapsed="false">
      <c r="E3068" s="2"/>
      <c r="F3068" s="25" t="str">
        <f aca="false">IF(C3068="","",IF(E3068="","",PRODUCT(C3068,E3068)))</f>
        <v/>
      </c>
      <c r="G3068" s="2"/>
    </row>
    <row r="3069" customFormat="false" ht="14.25" hidden="false" customHeight="false" outlineLevel="0" collapsed="false">
      <c r="E3069" s="2"/>
      <c r="F3069" s="25" t="str">
        <f aca="false">IF(C3069="","",IF(E3069="","",PRODUCT(C3069,E3069)))</f>
        <v/>
      </c>
      <c r="G3069" s="2"/>
    </row>
    <row r="3070" customFormat="false" ht="14.25" hidden="false" customHeight="false" outlineLevel="0" collapsed="false">
      <c r="E3070" s="2"/>
      <c r="F3070" s="25" t="str">
        <f aca="false">IF(C3070="","",IF(E3070="","",PRODUCT(C3070,E3070)))</f>
        <v/>
      </c>
      <c r="G3070" s="2"/>
    </row>
    <row r="3071" customFormat="false" ht="14.25" hidden="false" customHeight="false" outlineLevel="0" collapsed="false">
      <c r="E3071" s="2"/>
      <c r="F3071" s="25" t="str">
        <f aca="false">IF(C3071="","",IF(E3071="","",PRODUCT(C3071,E3071)))</f>
        <v/>
      </c>
      <c r="G3071" s="2"/>
    </row>
    <row r="3072" customFormat="false" ht="14.25" hidden="false" customHeight="false" outlineLevel="0" collapsed="false">
      <c r="E3072" s="2"/>
      <c r="F3072" s="25" t="str">
        <f aca="false">IF(C3072="","",IF(E3072="","",PRODUCT(C3072,E3072)))</f>
        <v/>
      </c>
      <c r="G3072" s="2"/>
    </row>
    <row r="3073" customFormat="false" ht="14.25" hidden="false" customHeight="false" outlineLevel="0" collapsed="false">
      <c r="E3073" s="2"/>
      <c r="F3073" s="25" t="str">
        <f aca="false">IF(C3073="","",IF(E3073="","",PRODUCT(C3073,E3073)))</f>
        <v/>
      </c>
      <c r="G3073" s="2"/>
    </row>
    <row r="3074" customFormat="false" ht="14.25" hidden="false" customHeight="false" outlineLevel="0" collapsed="false">
      <c r="E3074" s="2"/>
      <c r="F3074" s="25" t="str">
        <f aca="false">IF(C3074="","",IF(E3074="","",PRODUCT(C3074,E3074)))</f>
        <v/>
      </c>
      <c r="G3074" s="2"/>
    </row>
    <row r="3075" customFormat="false" ht="14.25" hidden="false" customHeight="false" outlineLevel="0" collapsed="false">
      <c r="E3075" s="2"/>
      <c r="F3075" s="25" t="str">
        <f aca="false">IF(C3075="","",IF(E3075="","",PRODUCT(C3075,E3075)))</f>
        <v/>
      </c>
      <c r="G3075" s="2"/>
    </row>
    <row r="3076" customFormat="false" ht="14.25" hidden="false" customHeight="false" outlineLevel="0" collapsed="false">
      <c r="E3076" s="2"/>
      <c r="F3076" s="25" t="str">
        <f aca="false">IF(C3076="","",IF(E3076="","",PRODUCT(C3076,E3076)))</f>
        <v/>
      </c>
      <c r="G3076" s="2"/>
    </row>
    <row r="3077" customFormat="false" ht="14.25" hidden="false" customHeight="false" outlineLevel="0" collapsed="false">
      <c r="E3077" s="2"/>
      <c r="F3077" s="25" t="str">
        <f aca="false">IF(C3077="","",IF(E3077="","",PRODUCT(C3077,E3077)))</f>
        <v/>
      </c>
      <c r="G3077" s="2"/>
    </row>
    <row r="3078" customFormat="false" ht="14.25" hidden="false" customHeight="false" outlineLevel="0" collapsed="false">
      <c r="E3078" s="2"/>
      <c r="F3078" s="25" t="str">
        <f aca="false">IF(C3078="","",IF(E3078="","",PRODUCT(C3078,E3078)))</f>
        <v/>
      </c>
      <c r="G3078" s="2"/>
    </row>
    <row r="3079" customFormat="false" ht="14.25" hidden="false" customHeight="false" outlineLevel="0" collapsed="false">
      <c r="E3079" s="2"/>
      <c r="F3079" s="25" t="str">
        <f aca="false">IF(C3079="","",IF(E3079="","",PRODUCT(C3079,E3079)))</f>
        <v/>
      </c>
      <c r="G3079" s="2"/>
    </row>
    <row r="3080" customFormat="false" ht="14.25" hidden="false" customHeight="false" outlineLevel="0" collapsed="false">
      <c r="E3080" s="2"/>
      <c r="F3080" s="25" t="str">
        <f aca="false">IF(C3080="","",IF(E3080="","",PRODUCT(C3080,E3080)))</f>
        <v/>
      </c>
      <c r="G3080" s="2"/>
    </row>
    <row r="3081" customFormat="false" ht="14.25" hidden="false" customHeight="false" outlineLevel="0" collapsed="false">
      <c r="E3081" s="2"/>
      <c r="F3081" s="25" t="str">
        <f aca="false">IF(C3081="","",IF(E3081="","",PRODUCT(C3081,E3081)))</f>
        <v/>
      </c>
      <c r="G3081" s="2"/>
    </row>
    <row r="3082" customFormat="false" ht="14.25" hidden="false" customHeight="false" outlineLevel="0" collapsed="false">
      <c r="E3082" s="2"/>
      <c r="F3082" s="25" t="str">
        <f aca="false">IF(C3082="","",IF(E3082="","",PRODUCT(C3082,E3082)))</f>
        <v/>
      </c>
      <c r="G3082" s="2"/>
    </row>
    <row r="3083" customFormat="false" ht="14.25" hidden="false" customHeight="false" outlineLevel="0" collapsed="false">
      <c r="E3083" s="2"/>
      <c r="F3083" s="25" t="str">
        <f aca="false">IF(C3083="","",IF(E3083="","",PRODUCT(C3083,E3083)))</f>
        <v/>
      </c>
      <c r="G3083" s="2"/>
    </row>
    <row r="3084" customFormat="false" ht="14.25" hidden="false" customHeight="false" outlineLevel="0" collapsed="false">
      <c r="E3084" s="2"/>
      <c r="F3084" s="25" t="str">
        <f aca="false">IF(C3084="","",IF(E3084="","",PRODUCT(C3084,E3084)))</f>
        <v/>
      </c>
      <c r="G3084" s="2"/>
    </row>
    <row r="3085" customFormat="false" ht="14.25" hidden="false" customHeight="false" outlineLevel="0" collapsed="false">
      <c r="E3085" s="2"/>
      <c r="F3085" s="25" t="str">
        <f aca="false">IF(C3085="","",IF(E3085="","",PRODUCT(C3085,E3085)))</f>
        <v/>
      </c>
      <c r="G3085" s="2"/>
    </row>
    <row r="3086" customFormat="false" ht="14.25" hidden="false" customHeight="false" outlineLevel="0" collapsed="false">
      <c r="E3086" s="2"/>
      <c r="F3086" s="25" t="str">
        <f aca="false">IF(C3086="","",IF(E3086="","",PRODUCT(C3086,E3086)))</f>
        <v/>
      </c>
      <c r="G3086" s="2"/>
    </row>
    <row r="3087" customFormat="false" ht="14.25" hidden="false" customHeight="false" outlineLevel="0" collapsed="false">
      <c r="E3087" s="2"/>
      <c r="F3087" s="25" t="str">
        <f aca="false">IF(C3087="","",IF(E3087="","",PRODUCT(C3087,E3087)))</f>
        <v/>
      </c>
      <c r="G3087" s="2"/>
    </row>
    <row r="3088" customFormat="false" ht="14.25" hidden="false" customHeight="false" outlineLevel="0" collapsed="false">
      <c r="E3088" s="2"/>
      <c r="F3088" s="25" t="str">
        <f aca="false">IF(C3088="","",IF(E3088="","",PRODUCT(C3088,E3088)))</f>
        <v/>
      </c>
      <c r="G3088" s="2"/>
    </row>
    <row r="3089" customFormat="false" ht="14.25" hidden="false" customHeight="false" outlineLevel="0" collapsed="false">
      <c r="E3089" s="2"/>
      <c r="F3089" s="25" t="str">
        <f aca="false">IF(C3089="","",IF(E3089="","",PRODUCT(C3089,E3089)))</f>
        <v/>
      </c>
      <c r="G3089" s="2"/>
    </row>
    <row r="3090" customFormat="false" ht="14.25" hidden="false" customHeight="false" outlineLevel="0" collapsed="false">
      <c r="E3090" s="2"/>
      <c r="F3090" s="25" t="str">
        <f aca="false">IF(C3090="","",IF(E3090="","",PRODUCT(C3090,E3090)))</f>
        <v/>
      </c>
      <c r="G3090" s="2"/>
    </row>
    <row r="3091" customFormat="false" ht="14.25" hidden="false" customHeight="false" outlineLevel="0" collapsed="false">
      <c r="E3091" s="2"/>
      <c r="F3091" s="25" t="str">
        <f aca="false">IF(C3091="","",IF(E3091="","",PRODUCT(C3091,E3091)))</f>
        <v/>
      </c>
      <c r="G3091" s="2"/>
    </row>
    <row r="3092" customFormat="false" ht="14.25" hidden="false" customHeight="false" outlineLevel="0" collapsed="false">
      <c r="E3092" s="2"/>
      <c r="F3092" s="25" t="str">
        <f aca="false">IF(C3092="","",IF(E3092="","",PRODUCT(C3092,E3092)))</f>
        <v/>
      </c>
      <c r="G3092" s="2"/>
    </row>
    <row r="3093" customFormat="false" ht="14.25" hidden="false" customHeight="false" outlineLevel="0" collapsed="false">
      <c r="E3093" s="2"/>
      <c r="F3093" s="25" t="str">
        <f aca="false">IF(C3093="","",IF(E3093="","",PRODUCT(C3093,E3093)))</f>
        <v/>
      </c>
      <c r="G3093" s="2"/>
    </row>
    <row r="3094" customFormat="false" ht="14.25" hidden="false" customHeight="false" outlineLevel="0" collapsed="false">
      <c r="E3094" s="2"/>
      <c r="F3094" s="25" t="str">
        <f aca="false">IF(C3094="","",IF(E3094="","",PRODUCT(C3094,E3094)))</f>
        <v/>
      </c>
      <c r="G3094" s="2"/>
    </row>
    <row r="3095" customFormat="false" ht="14.25" hidden="false" customHeight="false" outlineLevel="0" collapsed="false">
      <c r="E3095" s="2"/>
      <c r="F3095" s="25" t="str">
        <f aca="false">IF(C3095="","",IF(E3095="","",PRODUCT(C3095,E3095)))</f>
        <v/>
      </c>
      <c r="G3095" s="2"/>
    </row>
    <row r="3096" customFormat="false" ht="14.25" hidden="false" customHeight="false" outlineLevel="0" collapsed="false">
      <c r="E3096" s="2"/>
      <c r="F3096" s="25" t="str">
        <f aca="false">IF(C3096="","",IF(E3096="","",PRODUCT(C3096,E3096)))</f>
        <v/>
      </c>
      <c r="G3096" s="2"/>
    </row>
    <row r="3097" customFormat="false" ht="14.25" hidden="false" customHeight="false" outlineLevel="0" collapsed="false">
      <c r="E3097" s="2"/>
      <c r="F3097" s="25" t="str">
        <f aca="false">IF(C3097="","",IF(E3097="","",PRODUCT(C3097,E3097)))</f>
        <v/>
      </c>
      <c r="G3097" s="2"/>
    </row>
    <row r="3098" customFormat="false" ht="14.25" hidden="false" customHeight="false" outlineLevel="0" collapsed="false">
      <c r="E3098" s="2"/>
      <c r="F3098" s="25" t="str">
        <f aca="false">IF(C3098="","",IF(E3098="","",PRODUCT(C3098,E3098)))</f>
        <v/>
      </c>
      <c r="G3098" s="2"/>
    </row>
    <row r="3099" customFormat="false" ht="14.25" hidden="false" customHeight="false" outlineLevel="0" collapsed="false">
      <c r="E3099" s="2"/>
      <c r="F3099" s="25" t="str">
        <f aca="false">IF(C3099="","",IF(E3099="","",PRODUCT(C3099,E3099)))</f>
        <v/>
      </c>
      <c r="G3099" s="2"/>
    </row>
    <row r="3100" customFormat="false" ht="14.25" hidden="false" customHeight="false" outlineLevel="0" collapsed="false">
      <c r="E3100" s="2"/>
      <c r="F3100" s="25" t="str">
        <f aca="false">IF(C3100="","",IF(E3100="","",PRODUCT(C3100,E3100)))</f>
        <v/>
      </c>
      <c r="G3100" s="2"/>
    </row>
    <row r="3101" customFormat="false" ht="14.25" hidden="false" customHeight="false" outlineLevel="0" collapsed="false">
      <c r="E3101" s="2"/>
      <c r="F3101" s="25" t="str">
        <f aca="false">IF(C3101="","",IF(E3101="","",PRODUCT(C3101,E3101)))</f>
        <v/>
      </c>
      <c r="G3101" s="2"/>
    </row>
    <row r="3102" customFormat="false" ht="14.25" hidden="false" customHeight="false" outlineLevel="0" collapsed="false">
      <c r="E3102" s="2"/>
      <c r="F3102" s="25" t="str">
        <f aca="false">IF(C3102="","",IF(E3102="","",PRODUCT(C3102,E3102)))</f>
        <v/>
      </c>
      <c r="G3102" s="2"/>
    </row>
    <row r="3103" customFormat="false" ht="14.25" hidden="false" customHeight="false" outlineLevel="0" collapsed="false">
      <c r="E3103" s="2"/>
      <c r="F3103" s="25" t="str">
        <f aca="false">IF(C3103="","",IF(E3103="","",PRODUCT(C3103,E3103)))</f>
        <v/>
      </c>
      <c r="G3103" s="2"/>
    </row>
    <row r="3104" customFormat="false" ht="14.25" hidden="false" customHeight="false" outlineLevel="0" collapsed="false">
      <c r="E3104" s="2"/>
      <c r="F3104" s="25" t="str">
        <f aca="false">IF(C3104="","",IF(E3104="","",PRODUCT(C3104,E3104)))</f>
        <v/>
      </c>
      <c r="G3104" s="2"/>
    </row>
    <row r="3105" customFormat="false" ht="14.25" hidden="false" customHeight="false" outlineLevel="0" collapsed="false">
      <c r="E3105" s="2"/>
      <c r="F3105" s="25" t="str">
        <f aca="false">IF(C3105="","",IF(E3105="","",PRODUCT(C3105,E3105)))</f>
        <v/>
      </c>
      <c r="G3105" s="2"/>
    </row>
    <row r="3106" customFormat="false" ht="14.25" hidden="false" customHeight="false" outlineLevel="0" collapsed="false">
      <c r="E3106" s="2"/>
      <c r="F3106" s="25" t="str">
        <f aca="false">IF(C3106="","",IF(E3106="","",PRODUCT(C3106,E3106)))</f>
        <v/>
      </c>
      <c r="G3106" s="2"/>
    </row>
    <row r="3107" customFormat="false" ht="14.25" hidden="false" customHeight="false" outlineLevel="0" collapsed="false">
      <c r="E3107" s="2"/>
      <c r="F3107" s="25" t="str">
        <f aca="false">IF(C3107="","",IF(E3107="","",PRODUCT(C3107,E3107)))</f>
        <v/>
      </c>
      <c r="G3107" s="2"/>
    </row>
    <row r="3108" customFormat="false" ht="14.25" hidden="false" customHeight="false" outlineLevel="0" collapsed="false">
      <c r="E3108" s="2"/>
      <c r="F3108" s="25" t="str">
        <f aca="false">IF(C3108="","",IF(E3108="","",PRODUCT(C3108,E3108)))</f>
        <v/>
      </c>
      <c r="G3108" s="2"/>
    </row>
    <row r="3109" customFormat="false" ht="14.25" hidden="false" customHeight="false" outlineLevel="0" collapsed="false">
      <c r="E3109" s="2"/>
      <c r="F3109" s="25" t="str">
        <f aca="false">IF(C3109="","",IF(E3109="","",PRODUCT(C3109,E3109)))</f>
        <v/>
      </c>
      <c r="G3109" s="2"/>
    </row>
    <row r="3110" customFormat="false" ht="14.25" hidden="false" customHeight="false" outlineLevel="0" collapsed="false">
      <c r="E3110" s="2"/>
      <c r="F3110" s="25" t="str">
        <f aca="false">IF(C3110="","",IF(E3110="","",PRODUCT(C3110,E3110)))</f>
        <v/>
      </c>
      <c r="G3110" s="2"/>
    </row>
    <row r="3111" customFormat="false" ht="14.25" hidden="false" customHeight="false" outlineLevel="0" collapsed="false">
      <c r="E3111" s="2"/>
      <c r="F3111" s="25" t="str">
        <f aca="false">IF(C3111="","",IF(E3111="","",PRODUCT(C3111,E3111)))</f>
        <v/>
      </c>
      <c r="G3111" s="2"/>
    </row>
    <row r="3112" customFormat="false" ht="14.25" hidden="false" customHeight="false" outlineLevel="0" collapsed="false">
      <c r="E3112" s="2"/>
      <c r="F3112" s="25" t="str">
        <f aca="false">IF(C3112="","",IF(E3112="","",PRODUCT(C3112,E3112)))</f>
        <v/>
      </c>
      <c r="G3112" s="2"/>
    </row>
    <row r="3113" customFormat="false" ht="14.25" hidden="false" customHeight="false" outlineLevel="0" collapsed="false">
      <c r="E3113" s="2"/>
      <c r="F3113" s="25" t="str">
        <f aca="false">IF(C3113="","",IF(E3113="","",PRODUCT(C3113,E3113)))</f>
        <v/>
      </c>
      <c r="G3113" s="2"/>
    </row>
    <row r="3114" customFormat="false" ht="14.25" hidden="false" customHeight="false" outlineLevel="0" collapsed="false">
      <c r="E3114" s="2"/>
      <c r="F3114" s="25" t="str">
        <f aca="false">IF(C3114="","",IF(E3114="","",PRODUCT(C3114,E3114)))</f>
        <v/>
      </c>
      <c r="G3114" s="2"/>
    </row>
    <row r="3115" customFormat="false" ht="14.25" hidden="false" customHeight="false" outlineLevel="0" collapsed="false">
      <c r="E3115" s="2"/>
      <c r="F3115" s="25" t="str">
        <f aca="false">IF(C3115="","",IF(E3115="","",PRODUCT(C3115,E3115)))</f>
        <v/>
      </c>
      <c r="G3115" s="2"/>
    </row>
    <row r="3116" customFormat="false" ht="14.25" hidden="false" customHeight="false" outlineLevel="0" collapsed="false">
      <c r="E3116" s="2"/>
      <c r="F3116" s="25" t="str">
        <f aca="false">IF(C3116="","",IF(E3116="","",PRODUCT(C3116,E3116)))</f>
        <v/>
      </c>
      <c r="G3116" s="2"/>
    </row>
    <row r="3117" customFormat="false" ht="14.25" hidden="false" customHeight="false" outlineLevel="0" collapsed="false">
      <c r="E3117" s="2"/>
      <c r="F3117" s="25" t="str">
        <f aca="false">IF(C3117="","",IF(E3117="","",PRODUCT(C3117,E3117)))</f>
        <v/>
      </c>
      <c r="G3117" s="2"/>
    </row>
    <row r="3118" customFormat="false" ht="14.25" hidden="false" customHeight="false" outlineLevel="0" collapsed="false">
      <c r="E3118" s="2"/>
      <c r="F3118" s="25" t="str">
        <f aca="false">IF(C3118="","",IF(E3118="","",PRODUCT(C3118,E3118)))</f>
        <v/>
      </c>
      <c r="G3118" s="2"/>
    </row>
    <row r="3119" customFormat="false" ht="14.25" hidden="false" customHeight="false" outlineLevel="0" collapsed="false">
      <c r="E3119" s="2"/>
      <c r="F3119" s="25" t="str">
        <f aca="false">IF(C3119="","",IF(E3119="","",PRODUCT(C3119,E3119)))</f>
        <v/>
      </c>
      <c r="G3119" s="2"/>
    </row>
    <row r="3120" customFormat="false" ht="14.25" hidden="false" customHeight="false" outlineLevel="0" collapsed="false">
      <c r="E3120" s="2"/>
      <c r="F3120" s="25" t="str">
        <f aca="false">IF(C3120="","",IF(E3120="","",PRODUCT(C3120,E3120)))</f>
        <v/>
      </c>
      <c r="G3120" s="2"/>
    </row>
    <row r="3121" customFormat="false" ht="14.25" hidden="false" customHeight="false" outlineLevel="0" collapsed="false">
      <c r="E3121" s="2"/>
      <c r="F3121" s="25" t="str">
        <f aca="false">IF(C3121="","",IF(E3121="","",PRODUCT(C3121,E3121)))</f>
        <v/>
      </c>
      <c r="G3121" s="2"/>
    </row>
    <row r="3122" customFormat="false" ht="14.25" hidden="false" customHeight="false" outlineLevel="0" collapsed="false">
      <c r="E3122" s="2"/>
      <c r="F3122" s="25" t="str">
        <f aca="false">IF(C3122="","",IF(E3122="","",PRODUCT(C3122,E3122)))</f>
        <v/>
      </c>
      <c r="G3122" s="2"/>
    </row>
    <row r="3123" customFormat="false" ht="14.25" hidden="false" customHeight="false" outlineLevel="0" collapsed="false">
      <c r="E3123" s="2"/>
      <c r="F3123" s="25" t="str">
        <f aca="false">IF(C3123="","",IF(E3123="","",PRODUCT(C3123,E3123)))</f>
        <v/>
      </c>
      <c r="G3123" s="2"/>
    </row>
    <row r="3124" customFormat="false" ht="14.25" hidden="false" customHeight="false" outlineLevel="0" collapsed="false">
      <c r="E3124" s="2"/>
      <c r="F3124" s="25" t="str">
        <f aca="false">IF(C3124="","",IF(E3124="","",PRODUCT(C3124,E3124)))</f>
        <v/>
      </c>
      <c r="G3124" s="2"/>
    </row>
    <row r="3125" customFormat="false" ht="14.25" hidden="false" customHeight="false" outlineLevel="0" collapsed="false">
      <c r="E3125" s="2"/>
      <c r="F3125" s="25" t="str">
        <f aca="false">IF(C3125="","",IF(E3125="","",PRODUCT(C3125,E3125)))</f>
        <v/>
      </c>
      <c r="G3125" s="2"/>
    </row>
    <row r="3126" customFormat="false" ht="14.25" hidden="false" customHeight="false" outlineLevel="0" collapsed="false">
      <c r="E3126" s="2"/>
      <c r="F3126" s="25" t="str">
        <f aca="false">IF(C3126="","",IF(E3126="","",PRODUCT(C3126,E3126)))</f>
        <v/>
      </c>
      <c r="G3126" s="2"/>
    </row>
    <row r="3127" customFormat="false" ht="14.25" hidden="false" customHeight="false" outlineLevel="0" collapsed="false">
      <c r="E3127" s="2"/>
      <c r="F3127" s="25" t="str">
        <f aca="false">IF(C3127="","",IF(E3127="","",PRODUCT(C3127,E3127)))</f>
        <v/>
      </c>
      <c r="G3127" s="2"/>
    </row>
    <row r="3128" customFormat="false" ht="14.25" hidden="false" customHeight="false" outlineLevel="0" collapsed="false">
      <c r="E3128" s="2"/>
      <c r="F3128" s="25" t="str">
        <f aca="false">IF(C3128="","",IF(E3128="","",PRODUCT(C3128,E3128)))</f>
        <v/>
      </c>
      <c r="G3128" s="2"/>
    </row>
    <row r="3129" customFormat="false" ht="14.25" hidden="false" customHeight="false" outlineLevel="0" collapsed="false">
      <c r="E3129" s="2"/>
      <c r="F3129" s="25" t="str">
        <f aca="false">IF(C3129="","",IF(E3129="","",PRODUCT(C3129,E3129)))</f>
        <v/>
      </c>
      <c r="G3129" s="2"/>
    </row>
    <row r="3130" customFormat="false" ht="14.25" hidden="false" customHeight="false" outlineLevel="0" collapsed="false">
      <c r="E3130" s="2"/>
      <c r="F3130" s="25" t="str">
        <f aca="false">IF(C3130="","",IF(E3130="","",PRODUCT(C3130,E3130)))</f>
        <v/>
      </c>
      <c r="G3130" s="2"/>
    </row>
    <row r="3131" customFormat="false" ht="14.25" hidden="false" customHeight="false" outlineLevel="0" collapsed="false">
      <c r="E3131" s="2"/>
      <c r="F3131" s="25" t="str">
        <f aca="false">IF(C3131="","",IF(E3131="","",PRODUCT(C3131,E3131)))</f>
        <v/>
      </c>
      <c r="G3131" s="2"/>
    </row>
    <row r="3132" customFormat="false" ht="14.25" hidden="false" customHeight="false" outlineLevel="0" collapsed="false">
      <c r="E3132" s="2"/>
      <c r="F3132" s="25" t="str">
        <f aca="false">IF(C3132="","",IF(E3132="","",PRODUCT(C3132,E3132)))</f>
        <v/>
      </c>
      <c r="G3132" s="2"/>
    </row>
    <row r="3133" customFormat="false" ht="14.25" hidden="false" customHeight="false" outlineLevel="0" collapsed="false">
      <c r="E3133" s="2"/>
      <c r="F3133" s="25" t="str">
        <f aca="false">IF(C3133="","",IF(E3133="","",PRODUCT(C3133,E3133)))</f>
        <v/>
      </c>
      <c r="G3133" s="2"/>
    </row>
    <row r="3134" customFormat="false" ht="14.25" hidden="false" customHeight="false" outlineLevel="0" collapsed="false">
      <c r="E3134" s="2"/>
      <c r="F3134" s="25" t="str">
        <f aca="false">IF(C3134="","",IF(E3134="","",PRODUCT(C3134,E3134)))</f>
        <v/>
      </c>
      <c r="G3134" s="2"/>
    </row>
    <row r="3135" customFormat="false" ht="14.25" hidden="false" customHeight="false" outlineLevel="0" collapsed="false">
      <c r="E3135" s="2"/>
      <c r="F3135" s="25" t="str">
        <f aca="false">IF(C3135="","",IF(E3135="","",PRODUCT(C3135,E3135)))</f>
        <v/>
      </c>
      <c r="G3135" s="2"/>
    </row>
    <row r="3136" customFormat="false" ht="14.25" hidden="false" customHeight="false" outlineLevel="0" collapsed="false">
      <c r="E3136" s="2"/>
      <c r="F3136" s="25" t="str">
        <f aca="false">IF(C3136="","",IF(E3136="","",PRODUCT(C3136,E3136)))</f>
        <v/>
      </c>
      <c r="G3136" s="2"/>
    </row>
    <row r="3137" customFormat="false" ht="14.25" hidden="false" customHeight="false" outlineLevel="0" collapsed="false">
      <c r="E3137" s="2"/>
      <c r="F3137" s="25" t="str">
        <f aca="false">IF(C3137="","",IF(E3137="","",PRODUCT(C3137,E3137)))</f>
        <v/>
      </c>
      <c r="G3137" s="2"/>
    </row>
    <row r="3138" customFormat="false" ht="14.25" hidden="false" customHeight="false" outlineLevel="0" collapsed="false">
      <c r="E3138" s="2"/>
      <c r="F3138" s="25" t="str">
        <f aca="false">IF(C3138="","",IF(E3138="","",PRODUCT(C3138,E3138)))</f>
        <v/>
      </c>
      <c r="G3138" s="2"/>
    </row>
    <row r="3139" customFormat="false" ht="14.25" hidden="false" customHeight="false" outlineLevel="0" collapsed="false">
      <c r="E3139" s="2"/>
      <c r="F3139" s="25" t="str">
        <f aca="false">IF(C3139="","",IF(E3139="","",PRODUCT(C3139,E3139)))</f>
        <v/>
      </c>
      <c r="G3139" s="2"/>
    </row>
    <row r="3140" customFormat="false" ht="14.25" hidden="false" customHeight="false" outlineLevel="0" collapsed="false">
      <c r="E3140" s="2"/>
      <c r="F3140" s="25" t="str">
        <f aca="false">IF(C3140="","",IF(E3140="","",PRODUCT(C3140,E3140)))</f>
        <v/>
      </c>
      <c r="G3140" s="2"/>
    </row>
    <row r="3141" customFormat="false" ht="14.25" hidden="false" customHeight="false" outlineLevel="0" collapsed="false">
      <c r="E3141" s="2"/>
      <c r="F3141" s="25" t="str">
        <f aca="false">IF(C3141="","",IF(E3141="","",PRODUCT(C3141,E3141)))</f>
        <v/>
      </c>
      <c r="G3141" s="2"/>
    </row>
    <row r="3142" customFormat="false" ht="14.25" hidden="false" customHeight="false" outlineLevel="0" collapsed="false">
      <c r="E3142" s="2"/>
      <c r="F3142" s="25" t="str">
        <f aca="false">IF(C3142="","",IF(E3142="","",PRODUCT(C3142,E3142)))</f>
        <v/>
      </c>
      <c r="G3142" s="2"/>
    </row>
    <row r="3143" customFormat="false" ht="14.25" hidden="false" customHeight="false" outlineLevel="0" collapsed="false">
      <c r="E3143" s="2"/>
      <c r="F3143" s="25" t="str">
        <f aca="false">IF(C3143="","",IF(E3143="","",PRODUCT(C3143,E3143)))</f>
        <v/>
      </c>
      <c r="G3143" s="2"/>
    </row>
    <row r="3144" customFormat="false" ht="14.25" hidden="false" customHeight="false" outlineLevel="0" collapsed="false">
      <c r="E3144" s="2"/>
      <c r="F3144" s="25" t="str">
        <f aca="false">IF(C3144="","",IF(E3144="","",PRODUCT(C3144,E3144)))</f>
        <v/>
      </c>
      <c r="G3144" s="2"/>
    </row>
    <row r="3145" customFormat="false" ht="14.25" hidden="false" customHeight="false" outlineLevel="0" collapsed="false">
      <c r="E3145" s="2"/>
      <c r="F3145" s="25" t="str">
        <f aca="false">IF(C3145="","",IF(E3145="","",PRODUCT(C3145,E3145)))</f>
        <v/>
      </c>
      <c r="G3145" s="2"/>
    </row>
    <row r="3146" customFormat="false" ht="14.25" hidden="false" customHeight="false" outlineLevel="0" collapsed="false">
      <c r="E3146" s="2"/>
      <c r="F3146" s="25" t="str">
        <f aca="false">IF(C3146="","",IF(E3146="","",PRODUCT(C3146,E3146)))</f>
        <v/>
      </c>
      <c r="G3146" s="2"/>
    </row>
    <row r="3147" customFormat="false" ht="14.25" hidden="false" customHeight="false" outlineLevel="0" collapsed="false">
      <c r="E3147" s="2"/>
      <c r="F3147" s="25" t="str">
        <f aca="false">IF(C3147="","",IF(E3147="","",PRODUCT(C3147,E3147)))</f>
        <v/>
      </c>
      <c r="G3147" s="2"/>
    </row>
    <row r="3148" customFormat="false" ht="14.25" hidden="false" customHeight="false" outlineLevel="0" collapsed="false">
      <c r="E3148" s="2"/>
      <c r="F3148" s="25" t="str">
        <f aca="false">IF(C3148="","",IF(E3148="","",PRODUCT(C3148,E3148)))</f>
        <v/>
      </c>
      <c r="G3148" s="2"/>
    </row>
    <row r="3149" customFormat="false" ht="14.25" hidden="false" customHeight="false" outlineLevel="0" collapsed="false">
      <c r="E3149" s="2"/>
      <c r="F3149" s="25" t="str">
        <f aca="false">IF(C3149="","",IF(E3149="","",PRODUCT(C3149,E3149)))</f>
        <v/>
      </c>
      <c r="G3149" s="2"/>
    </row>
    <row r="3150" customFormat="false" ht="14.25" hidden="false" customHeight="false" outlineLevel="0" collapsed="false">
      <c r="E3150" s="2"/>
      <c r="F3150" s="25" t="str">
        <f aca="false">IF(C3150="","",IF(E3150="","",PRODUCT(C3150,E3150)))</f>
        <v/>
      </c>
      <c r="G3150" s="2"/>
    </row>
    <row r="3151" customFormat="false" ht="14.25" hidden="false" customHeight="false" outlineLevel="0" collapsed="false">
      <c r="E3151" s="2"/>
      <c r="F3151" s="25" t="str">
        <f aca="false">IF(C3151="","",IF(E3151="","",PRODUCT(C3151,E3151)))</f>
        <v/>
      </c>
      <c r="G3151" s="2"/>
    </row>
    <row r="3152" customFormat="false" ht="14.25" hidden="false" customHeight="false" outlineLevel="0" collapsed="false">
      <c r="E3152" s="2"/>
      <c r="F3152" s="25" t="str">
        <f aca="false">IF(C3152="","",IF(E3152="","",PRODUCT(C3152,E3152)))</f>
        <v/>
      </c>
      <c r="G3152" s="2"/>
    </row>
    <row r="3153" customFormat="false" ht="14.25" hidden="false" customHeight="false" outlineLevel="0" collapsed="false">
      <c r="E3153" s="2"/>
      <c r="F3153" s="25" t="str">
        <f aca="false">IF(C3153="","",IF(E3153="","",PRODUCT(C3153,E3153)))</f>
        <v/>
      </c>
      <c r="G3153" s="2"/>
    </row>
    <row r="3154" customFormat="false" ht="14.25" hidden="false" customHeight="false" outlineLevel="0" collapsed="false">
      <c r="E3154" s="2"/>
      <c r="F3154" s="25" t="str">
        <f aca="false">IF(C3154="","",IF(E3154="","",PRODUCT(C3154,E3154)))</f>
        <v/>
      </c>
      <c r="G3154" s="2"/>
    </row>
    <row r="3155" customFormat="false" ht="14.25" hidden="false" customHeight="false" outlineLevel="0" collapsed="false">
      <c r="E3155" s="2"/>
      <c r="F3155" s="25" t="str">
        <f aca="false">IF(C3155="","",IF(E3155="","",PRODUCT(C3155,E3155)))</f>
        <v/>
      </c>
      <c r="G3155" s="2"/>
    </row>
    <row r="3156" customFormat="false" ht="14.25" hidden="false" customHeight="false" outlineLevel="0" collapsed="false">
      <c r="E3156" s="2"/>
      <c r="F3156" s="25" t="str">
        <f aca="false">IF(C3156="","",IF(E3156="","",PRODUCT(C3156,E3156)))</f>
        <v/>
      </c>
      <c r="G3156" s="2"/>
    </row>
    <row r="3157" customFormat="false" ht="14.25" hidden="false" customHeight="false" outlineLevel="0" collapsed="false">
      <c r="E3157" s="2"/>
      <c r="F3157" s="25" t="str">
        <f aca="false">IF(C3157="","",IF(E3157="","",PRODUCT(C3157,E3157)))</f>
        <v/>
      </c>
      <c r="G3157" s="2"/>
    </row>
    <row r="3158" customFormat="false" ht="14.25" hidden="false" customHeight="false" outlineLevel="0" collapsed="false">
      <c r="E3158" s="2"/>
      <c r="F3158" s="25" t="str">
        <f aca="false">IF(C3158="","",IF(E3158="","",PRODUCT(C3158,E3158)))</f>
        <v/>
      </c>
      <c r="G3158" s="2"/>
    </row>
    <row r="3159" customFormat="false" ht="14.25" hidden="false" customHeight="false" outlineLevel="0" collapsed="false">
      <c r="E3159" s="2"/>
      <c r="F3159" s="25" t="str">
        <f aca="false">IF(C3159="","",IF(E3159="","",PRODUCT(C3159,E3159)))</f>
        <v/>
      </c>
      <c r="G3159" s="2"/>
    </row>
    <row r="3160" customFormat="false" ht="14.25" hidden="false" customHeight="false" outlineLevel="0" collapsed="false">
      <c r="E3160" s="2"/>
      <c r="F3160" s="25" t="str">
        <f aca="false">IF(C3160="","",IF(E3160="","",PRODUCT(C3160,E3160)))</f>
        <v/>
      </c>
      <c r="G3160" s="2"/>
    </row>
    <row r="3161" customFormat="false" ht="14.25" hidden="false" customHeight="false" outlineLevel="0" collapsed="false">
      <c r="E3161" s="2"/>
      <c r="F3161" s="25" t="str">
        <f aca="false">IF(C3161="","",IF(E3161="","",PRODUCT(C3161,E3161)))</f>
        <v/>
      </c>
      <c r="G3161" s="2"/>
    </row>
    <row r="3162" customFormat="false" ht="14.25" hidden="false" customHeight="false" outlineLevel="0" collapsed="false">
      <c r="E3162" s="2"/>
      <c r="F3162" s="25" t="str">
        <f aca="false">IF(C3162="","",IF(E3162="","",PRODUCT(C3162,E3162)))</f>
        <v/>
      </c>
      <c r="G3162" s="2"/>
    </row>
    <row r="3163" customFormat="false" ht="14.25" hidden="false" customHeight="false" outlineLevel="0" collapsed="false">
      <c r="E3163" s="2"/>
      <c r="F3163" s="25" t="str">
        <f aca="false">IF(C3163="","",IF(E3163="","",PRODUCT(C3163,E3163)))</f>
        <v/>
      </c>
      <c r="G3163" s="2"/>
    </row>
    <row r="3164" customFormat="false" ht="14.25" hidden="false" customHeight="false" outlineLevel="0" collapsed="false">
      <c r="E3164" s="2"/>
      <c r="F3164" s="25" t="str">
        <f aca="false">IF(C3164="","",IF(E3164="","",PRODUCT(C3164,E3164)))</f>
        <v/>
      </c>
      <c r="G3164" s="2"/>
    </row>
    <row r="3165" customFormat="false" ht="14.25" hidden="false" customHeight="false" outlineLevel="0" collapsed="false">
      <c r="E3165" s="2"/>
      <c r="F3165" s="25" t="str">
        <f aca="false">IF(C3165="","",IF(E3165="","",PRODUCT(C3165,E3165)))</f>
        <v/>
      </c>
      <c r="G3165" s="2"/>
    </row>
    <row r="3166" customFormat="false" ht="14.25" hidden="false" customHeight="false" outlineLevel="0" collapsed="false">
      <c r="E3166" s="2"/>
      <c r="F3166" s="25" t="str">
        <f aca="false">IF(C3166="","",IF(E3166="","",PRODUCT(C3166,E3166)))</f>
        <v/>
      </c>
      <c r="G3166" s="2"/>
    </row>
    <row r="3167" customFormat="false" ht="14.25" hidden="false" customHeight="false" outlineLevel="0" collapsed="false">
      <c r="E3167" s="2"/>
      <c r="F3167" s="25" t="str">
        <f aca="false">IF(C3167="","",IF(E3167="","",PRODUCT(C3167,E3167)))</f>
        <v/>
      </c>
      <c r="G3167" s="2"/>
    </row>
    <row r="3168" customFormat="false" ht="14.25" hidden="false" customHeight="false" outlineLevel="0" collapsed="false">
      <c r="E3168" s="2"/>
      <c r="F3168" s="25" t="str">
        <f aca="false">IF(C3168="","",IF(E3168="","",PRODUCT(C3168,E3168)))</f>
        <v/>
      </c>
      <c r="G3168" s="2"/>
    </row>
    <row r="3169" customFormat="false" ht="14.25" hidden="false" customHeight="false" outlineLevel="0" collapsed="false">
      <c r="E3169" s="2"/>
      <c r="F3169" s="25" t="str">
        <f aca="false">IF(C3169="","",IF(E3169="","",PRODUCT(C3169,E3169)))</f>
        <v/>
      </c>
      <c r="G3169" s="2"/>
    </row>
    <row r="3170" customFormat="false" ht="14.25" hidden="false" customHeight="false" outlineLevel="0" collapsed="false">
      <c r="E3170" s="2"/>
      <c r="F3170" s="25" t="str">
        <f aca="false">IF(C3170="","",IF(E3170="","",PRODUCT(C3170,E3170)))</f>
        <v/>
      </c>
      <c r="G3170" s="2"/>
    </row>
    <row r="3171" customFormat="false" ht="14.25" hidden="false" customHeight="false" outlineLevel="0" collapsed="false">
      <c r="E3171" s="2"/>
      <c r="F3171" s="25" t="str">
        <f aca="false">IF(C3171="","",IF(E3171="","",PRODUCT(C3171,E3171)))</f>
        <v/>
      </c>
      <c r="G3171" s="2"/>
    </row>
    <row r="3172" customFormat="false" ht="14.25" hidden="false" customHeight="false" outlineLevel="0" collapsed="false">
      <c r="E3172" s="2"/>
      <c r="F3172" s="25" t="str">
        <f aca="false">IF(C3172="","",IF(E3172="","",PRODUCT(C3172,E3172)))</f>
        <v/>
      </c>
      <c r="G3172" s="2"/>
    </row>
    <row r="3173" customFormat="false" ht="14.25" hidden="false" customHeight="false" outlineLevel="0" collapsed="false">
      <c r="E3173" s="2"/>
      <c r="F3173" s="25" t="str">
        <f aca="false">IF(C3173="","",IF(E3173="","",PRODUCT(C3173,E3173)))</f>
        <v/>
      </c>
      <c r="G3173" s="2"/>
    </row>
    <row r="3174" customFormat="false" ht="14.25" hidden="false" customHeight="false" outlineLevel="0" collapsed="false">
      <c r="E3174" s="2"/>
      <c r="F3174" s="25" t="str">
        <f aca="false">IF(C3174="","",IF(E3174="","",PRODUCT(C3174,E3174)))</f>
        <v/>
      </c>
      <c r="G3174" s="2"/>
    </row>
    <row r="3175" customFormat="false" ht="14.25" hidden="false" customHeight="false" outlineLevel="0" collapsed="false">
      <c r="E3175" s="2"/>
      <c r="F3175" s="25" t="str">
        <f aca="false">IF(C3175="","",IF(E3175="","",PRODUCT(C3175,E3175)))</f>
        <v/>
      </c>
      <c r="G3175" s="2"/>
    </row>
    <row r="3176" customFormat="false" ht="14.25" hidden="false" customHeight="false" outlineLevel="0" collapsed="false">
      <c r="E3176" s="2"/>
      <c r="F3176" s="25" t="str">
        <f aca="false">IF(C3176="","",IF(E3176="","",PRODUCT(C3176,E3176)))</f>
        <v/>
      </c>
      <c r="G3176" s="2"/>
    </row>
    <row r="3177" customFormat="false" ht="14.25" hidden="false" customHeight="false" outlineLevel="0" collapsed="false">
      <c r="E3177" s="2"/>
      <c r="F3177" s="25" t="str">
        <f aca="false">IF(C3177="","",IF(E3177="","",PRODUCT(C3177,E3177)))</f>
        <v/>
      </c>
      <c r="G3177" s="2"/>
    </row>
    <row r="3178" customFormat="false" ht="14.25" hidden="false" customHeight="false" outlineLevel="0" collapsed="false">
      <c r="E3178" s="2"/>
      <c r="F3178" s="25" t="str">
        <f aca="false">IF(C3178="","",IF(E3178="","",PRODUCT(C3178,E3178)))</f>
        <v/>
      </c>
      <c r="G3178" s="2"/>
    </row>
    <row r="3179" customFormat="false" ht="14.25" hidden="false" customHeight="false" outlineLevel="0" collapsed="false">
      <c r="E3179" s="2"/>
      <c r="F3179" s="25" t="str">
        <f aca="false">IF(C3179="","",IF(E3179="","",PRODUCT(C3179,E3179)))</f>
        <v/>
      </c>
      <c r="G3179" s="2"/>
    </row>
    <row r="3180" customFormat="false" ht="14.25" hidden="false" customHeight="false" outlineLevel="0" collapsed="false">
      <c r="E3180" s="2"/>
      <c r="F3180" s="25" t="str">
        <f aca="false">IF(C3180="","",IF(E3180="","",PRODUCT(C3180,E3180)))</f>
        <v/>
      </c>
      <c r="G3180" s="2"/>
    </row>
    <row r="3181" customFormat="false" ht="14.25" hidden="false" customHeight="false" outlineLevel="0" collapsed="false">
      <c r="E3181" s="2"/>
      <c r="F3181" s="25" t="str">
        <f aca="false">IF(C3181="","",IF(E3181="","",PRODUCT(C3181,E3181)))</f>
        <v/>
      </c>
      <c r="G3181" s="2"/>
    </row>
    <row r="3182" customFormat="false" ht="14.25" hidden="false" customHeight="false" outlineLevel="0" collapsed="false">
      <c r="E3182" s="2"/>
      <c r="F3182" s="25" t="str">
        <f aca="false">IF(C3182="","",IF(E3182="","",PRODUCT(C3182,E3182)))</f>
        <v/>
      </c>
      <c r="G3182" s="2"/>
    </row>
    <row r="3183" customFormat="false" ht="14.25" hidden="false" customHeight="false" outlineLevel="0" collapsed="false">
      <c r="E3183" s="2"/>
      <c r="F3183" s="25" t="str">
        <f aca="false">IF(C3183="","",IF(E3183="","",PRODUCT(C3183,E3183)))</f>
        <v/>
      </c>
      <c r="G3183" s="2"/>
    </row>
    <row r="3184" customFormat="false" ht="14.25" hidden="false" customHeight="false" outlineLevel="0" collapsed="false">
      <c r="E3184" s="2"/>
      <c r="F3184" s="25" t="str">
        <f aca="false">IF(C3184="","",IF(E3184="","",PRODUCT(C3184,E3184)))</f>
        <v/>
      </c>
      <c r="G3184" s="2"/>
    </row>
    <row r="3185" customFormat="false" ht="14.25" hidden="false" customHeight="false" outlineLevel="0" collapsed="false">
      <c r="E3185" s="2"/>
      <c r="F3185" s="25" t="str">
        <f aca="false">IF(C3185="","",IF(E3185="","",PRODUCT(C3185,E3185)))</f>
        <v/>
      </c>
      <c r="G3185" s="2"/>
    </row>
    <row r="3186" customFormat="false" ht="14.25" hidden="false" customHeight="false" outlineLevel="0" collapsed="false">
      <c r="E3186" s="2"/>
      <c r="F3186" s="25" t="str">
        <f aca="false">IF(C3186="","",IF(E3186="","",PRODUCT(C3186,E3186)))</f>
        <v/>
      </c>
      <c r="G3186" s="2"/>
    </row>
    <row r="3187" customFormat="false" ht="14.25" hidden="false" customHeight="false" outlineLevel="0" collapsed="false">
      <c r="E3187" s="2"/>
      <c r="F3187" s="25" t="str">
        <f aca="false">IF(C3187="","",IF(E3187="","",PRODUCT(C3187,E3187)))</f>
        <v/>
      </c>
      <c r="G3187" s="2"/>
    </row>
    <row r="3188" customFormat="false" ht="14.25" hidden="false" customHeight="false" outlineLevel="0" collapsed="false">
      <c r="E3188" s="2"/>
      <c r="F3188" s="25" t="str">
        <f aca="false">IF(C3188="","",IF(E3188="","",PRODUCT(C3188,E3188)))</f>
        <v/>
      </c>
      <c r="G3188" s="2"/>
    </row>
    <row r="3189" customFormat="false" ht="14.25" hidden="false" customHeight="false" outlineLevel="0" collapsed="false">
      <c r="E3189" s="2"/>
      <c r="F3189" s="25" t="str">
        <f aca="false">IF(C3189="","",IF(E3189="","",PRODUCT(C3189,E3189)))</f>
        <v/>
      </c>
      <c r="G3189" s="2"/>
    </row>
    <row r="3190" customFormat="false" ht="14.25" hidden="false" customHeight="false" outlineLevel="0" collapsed="false">
      <c r="E3190" s="2"/>
      <c r="F3190" s="25" t="str">
        <f aca="false">IF(C3190="","",IF(E3190="","",PRODUCT(C3190,E3190)))</f>
        <v/>
      </c>
      <c r="G3190" s="2"/>
    </row>
    <row r="3191" customFormat="false" ht="14.25" hidden="false" customHeight="false" outlineLevel="0" collapsed="false">
      <c r="E3191" s="2"/>
      <c r="F3191" s="25" t="str">
        <f aca="false">IF(C3191="","",IF(E3191="","",PRODUCT(C3191,E3191)))</f>
        <v/>
      </c>
      <c r="G3191" s="2"/>
    </row>
    <row r="3192" customFormat="false" ht="14.25" hidden="false" customHeight="false" outlineLevel="0" collapsed="false">
      <c r="E3192" s="2"/>
      <c r="F3192" s="25" t="str">
        <f aca="false">IF(C3192="","",IF(E3192="","",PRODUCT(C3192,E3192)))</f>
        <v/>
      </c>
      <c r="G3192" s="2"/>
    </row>
    <row r="3193" customFormat="false" ht="14.25" hidden="false" customHeight="false" outlineLevel="0" collapsed="false">
      <c r="E3193" s="2"/>
      <c r="F3193" s="25" t="str">
        <f aca="false">IF(C3193="","",IF(E3193="","",PRODUCT(C3193,E3193)))</f>
        <v/>
      </c>
      <c r="G3193" s="2"/>
    </row>
    <row r="3194" customFormat="false" ht="14.25" hidden="false" customHeight="false" outlineLevel="0" collapsed="false">
      <c r="E3194" s="2"/>
      <c r="F3194" s="25" t="str">
        <f aca="false">IF(C3194="","",IF(E3194="","",PRODUCT(C3194,E3194)))</f>
        <v/>
      </c>
      <c r="G3194" s="2"/>
    </row>
    <row r="3195" customFormat="false" ht="14.25" hidden="false" customHeight="false" outlineLevel="0" collapsed="false">
      <c r="E3195" s="2"/>
      <c r="F3195" s="25" t="str">
        <f aca="false">IF(C3195="","",IF(E3195="","",PRODUCT(C3195,E3195)))</f>
        <v/>
      </c>
      <c r="G3195" s="2"/>
    </row>
    <row r="3196" customFormat="false" ht="14.25" hidden="false" customHeight="false" outlineLevel="0" collapsed="false">
      <c r="E3196" s="2"/>
      <c r="F3196" s="25" t="str">
        <f aca="false">IF(C3196="","",IF(E3196="","",PRODUCT(C3196,E3196)))</f>
        <v/>
      </c>
      <c r="G3196" s="2"/>
    </row>
    <row r="3197" customFormat="false" ht="14.25" hidden="false" customHeight="false" outlineLevel="0" collapsed="false">
      <c r="E3197" s="2"/>
      <c r="F3197" s="25" t="str">
        <f aca="false">IF(C3197="","",IF(E3197="","",PRODUCT(C3197,E3197)))</f>
        <v/>
      </c>
      <c r="G3197" s="2"/>
    </row>
    <row r="3198" customFormat="false" ht="14.25" hidden="false" customHeight="false" outlineLevel="0" collapsed="false">
      <c r="E3198" s="2"/>
      <c r="F3198" s="25" t="str">
        <f aca="false">IF(C3198="","",IF(E3198="","",PRODUCT(C3198,E3198)))</f>
        <v/>
      </c>
      <c r="G3198" s="2"/>
    </row>
    <row r="3199" customFormat="false" ht="14.25" hidden="false" customHeight="false" outlineLevel="0" collapsed="false">
      <c r="E3199" s="2"/>
      <c r="F3199" s="25" t="str">
        <f aca="false">IF(C3199="","",IF(E3199="","",PRODUCT(C3199,E3199)))</f>
        <v/>
      </c>
      <c r="G3199" s="2"/>
    </row>
    <row r="3200" customFormat="false" ht="14.25" hidden="false" customHeight="false" outlineLevel="0" collapsed="false">
      <c r="E3200" s="2"/>
      <c r="F3200" s="25" t="str">
        <f aca="false">IF(C3200="","",IF(E3200="","",PRODUCT(C3200,E3200)))</f>
        <v/>
      </c>
      <c r="G3200" s="2"/>
    </row>
    <row r="3201" customFormat="false" ht="14.25" hidden="false" customHeight="false" outlineLevel="0" collapsed="false">
      <c r="E3201" s="2"/>
      <c r="F3201" s="25" t="str">
        <f aca="false">IF(C3201="","",IF(E3201="","",PRODUCT(C3201,E3201)))</f>
        <v/>
      </c>
      <c r="G3201" s="2"/>
    </row>
    <row r="3202" customFormat="false" ht="14.25" hidden="false" customHeight="false" outlineLevel="0" collapsed="false">
      <c r="E3202" s="2"/>
      <c r="F3202" s="25" t="str">
        <f aca="false">IF(C3202="","",IF(E3202="","",PRODUCT(C3202,E3202)))</f>
        <v/>
      </c>
      <c r="G3202" s="2"/>
    </row>
    <row r="3203" customFormat="false" ht="14.25" hidden="false" customHeight="false" outlineLevel="0" collapsed="false">
      <c r="E3203" s="2"/>
      <c r="F3203" s="25" t="str">
        <f aca="false">IF(C3203="","",IF(E3203="","",PRODUCT(C3203,E3203)))</f>
        <v/>
      </c>
      <c r="G3203" s="2"/>
    </row>
    <row r="3204" customFormat="false" ht="14.25" hidden="false" customHeight="false" outlineLevel="0" collapsed="false">
      <c r="E3204" s="2"/>
      <c r="F3204" s="25" t="str">
        <f aca="false">IF(C3204="","",IF(E3204="","",PRODUCT(C3204,E3204)))</f>
        <v/>
      </c>
      <c r="G3204" s="2"/>
    </row>
    <row r="3205" customFormat="false" ht="14.25" hidden="false" customHeight="false" outlineLevel="0" collapsed="false">
      <c r="E3205" s="2"/>
      <c r="F3205" s="25" t="str">
        <f aca="false">IF(C3205="","",IF(E3205="","",PRODUCT(C3205,E3205)))</f>
        <v/>
      </c>
      <c r="G3205" s="2"/>
    </row>
    <row r="3206" customFormat="false" ht="14.25" hidden="false" customHeight="false" outlineLevel="0" collapsed="false">
      <c r="E3206" s="2"/>
      <c r="F3206" s="25" t="str">
        <f aca="false">IF(C3206="","",IF(E3206="","",PRODUCT(C3206,E3206)))</f>
        <v/>
      </c>
      <c r="G3206" s="2"/>
    </row>
    <row r="3207" customFormat="false" ht="14.25" hidden="false" customHeight="false" outlineLevel="0" collapsed="false">
      <c r="E3207" s="2"/>
      <c r="F3207" s="25" t="str">
        <f aca="false">IF(C3207="","",IF(E3207="","",PRODUCT(C3207,E3207)))</f>
        <v/>
      </c>
      <c r="G3207" s="2"/>
    </row>
    <row r="3208" customFormat="false" ht="14.25" hidden="false" customHeight="false" outlineLevel="0" collapsed="false">
      <c r="E3208" s="2"/>
      <c r="F3208" s="25" t="str">
        <f aca="false">IF(C3208="","",IF(E3208="","",PRODUCT(C3208,E3208)))</f>
        <v/>
      </c>
      <c r="G3208" s="2"/>
    </row>
    <row r="3209" customFormat="false" ht="14.25" hidden="false" customHeight="false" outlineLevel="0" collapsed="false">
      <c r="E3209" s="2"/>
      <c r="F3209" s="25" t="str">
        <f aca="false">IF(C3209="","",IF(E3209="","",PRODUCT(C3209,E3209)))</f>
        <v/>
      </c>
      <c r="G3209" s="2"/>
    </row>
    <row r="3210" customFormat="false" ht="14.25" hidden="false" customHeight="false" outlineLevel="0" collapsed="false">
      <c r="E3210" s="2"/>
      <c r="F3210" s="25" t="str">
        <f aca="false">IF(C3210="","",IF(E3210="","",PRODUCT(C3210,E3210)))</f>
        <v/>
      </c>
      <c r="G3210" s="2"/>
    </row>
    <row r="3211" customFormat="false" ht="14.25" hidden="false" customHeight="false" outlineLevel="0" collapsed="false">
      <c r="E3211" s="2"/>
      <c r="F3211" s="25" t="str">
        <f aca="false">IF(C3211="","",IF(E3211="","",PRODUCT(C3211,E3211)))</f>
        <v/>
      </c>
      <c r="G3211" s="2"/>
    </row>
    <row r="3212" customFormat="false" ht="14.25" hidden="false" customHeight="false" outlineLevel="0" collapsed="false">
      <c r="E3212" s="2"/>
      <c r="F3212" s="25" t="str">
        <f aca="false">IF(C3212="","",IF(E3212="","",PRODUCT(C3212,E3212)))</f>
        <v/>
      </c>
      <c r="G3212" s="2"/>
    </row>
    <row r="3213" customFormat="false" ht="14.25" hidden="false" customHeight="false" outlineLevel="0" collapsed="false">
      <c r="E3213" s="2"/>
      <c r="F3213" s="25" t="str">
        <f aca="false">IF(C3213="","",IF(E3213="","",PRODUCT(C3213,E3213)))</f>
        <v/>
      </c>
      <c r="G3213" s="2"/>
    </row>
    <row r="3214" customFormat="false" ht="14.25" hidden="false" customHeight="false" outlineLevel="0" collapsed="false">
      <c r="E3214" s="2"/>
      <c r="F3214" s="25" t="str">
        <f aca="false">IF(C3214="","",IF(E3214="","",PRODUCT(C3214,E3214)))</f>
        <v/>
      </c>
      <c r="G3214" s="2"/>
    </row>
    <row r="3215" customFormat="false" ht="14.25" hidden="false" customHeight="false" outlineLevel="0" collapsed="false">
      <c r="E3215" s="2"/>
      <c r="F3215" s="25" t="str">
        <f aca="false">IF(C3215="","",IF(E3215="","",PRODUCT(C3215,E3215)))</f>
        <v/>
      </c>
      <c r="G3215" s="2"/>
    </row>
    <row r="3216" customFormat="false" ht="14.25" hidden="false" customHeight="false" outlineLevel="0" collapsed="false">
      <c r="E3216" s="2"/>
      <c r="F3216" s="25" t="str">
        <f aca="false">IF(C3216="","",IF(E3216="","",PRODUCT(C3216,E3216)))</f>
        <v/>
      </c>
      <c r="G3216" s="2"/>
    </row>
    <row r="3217" customFormat="false" ht="14.25" hidden="false" customHeight="false" outlineLevel="0" collapsed="false">
      <c r="E3217" s="2"/>
      <c r="F3217" s="25" t="str">
        <f aca="false">IF(C3217="","",IF(E3217="","",PRODUCT(C3217,E3217)))</f>
        <v/>
      </c>
      <c r="G3217" s="2"/>
    </row>
    <row r="3218" customFormat="false" ht="14.25" hidden="false" customHeight="false" outlineLevel="0" collapsed="false">
      <c r="E3218" s="2"/>
      <c r="F3218" s="25" t="str">
        <f aca="false">IF(C3218="","",IF(E3218="","",PRODUCT(C3218,E3218)))</f>
        <v/>
      </c>
      <c r="G3218" s="2"/>
    </row>
    <row r="3219" customFormat="false" ht="14.25" hidden="false" customHeight="false" outlineLevel="0" collapsed="false">
      <c r="E3219" s="2"/>
      <c r="F3219" s="25" t="str">
        <f aca="false">IF(C3219="","",IF(E3219="","",PRODUCT(C3219,E3219)))</f>
        <v/>
      </c>
      <c r="G3219" s="2"/>
    </row>
    <row r="3220" customFormat="false" ht="14.25" hidden="false" customHeight="false" outlineLevel="0" collapsed="false">
      <c r="E3220" s="2"/>
      <c r="F3220" s="25" t="str">
        <f aca="false">IF(C3220="","",IF(E3220="","",PRODUCT(C3220,E3220)))</f>
        <v/>
      </c>
      <c r="G3220" s="2"/>
    </row>
    <row r="3221" customFormat="false" ht="14.25" hidden="false" customHeight="false" outlineLevel="0" collapsed="false">
      <c r="E3221" s="2"/>
      <c r="F3221" s="25" t="str">
        <f aca="false">IF(C3221="","",IF(E3221="","",PRODUCT(C3221,E3221)))</f>
        <v/>
      </c>
      <c r="G3221" s="2"/>
    </row>
    <row r="3222" customFormat="false" ht="14.25" hidden="false" customHeight="false" outlineLevel="0" collapsed="false">
      <c r="E3222" s="2"/>
      <c r="F3222" s="25" t="str">
        <f aca="false">IF(C3222="","",IF(E3222="","",PRODUCT(C3222,E3222)))</f>
        <v/>
      </c>
      <c r="G3222" s="2"/>
    </row>
    <row r="3223" customFormat="false" ht="14.25" hidden="false" customHeight="false" outlineLevel="0" collapsed="false">
      <c r="E3223" s="2"/>
      <c r="F3223" s="25" t="str">
        <f aca="false">IF(C3223="","",IF(E3223="","",PRODUCT(C3223,E3223)))</f>
        <v/>
      </c>
      <c r="G3223" s="2"/>
    </row>
    <row r="3224" customFormat="false" ht="14.25" hidden="false" customHeight="false" outlineLevel="0" collapsed="false">
      <c r="E3224" s="2"/>
      <c r="F3224" s="25" t="str">
        <f aca="false">IF(C3224="","",IF(E3224="","",PRODUCT(C3224,E3224)))</f>
        <v/>
      </c>
      <c r="G3224" s="2"/>
    </row>
    <row r="3225" customFormat="false" ht="14.25" hidden="false" customHeight="false" outlineLevel="0" collapsed="false">
      <c r="E3225" s="2"/>
      <c r="F3225" s="25" t="str">
        <f aca="false">IF(C3225="","",IF(E3225="","",PRODUCT(C3225,E3225)))</f>
        <v/>
      </c>
      <c r="G3225" s="2"/>
    </row>
    <row r="3226" customFormat="false" ht="14.25" hidden="false" customHeight="false" outlineLevel="0" collapsed="false">
      <c r="E3226" s="2"/>
      <c r="F3226" s="25" t="str">
        <f aca="false">IF(C3226="","",IF(E3226="","",PRODUCT(C3226,E3226)))</f>
        <v/>
      </c>
      <c r="G3226" s="2"/>
    </row>
    <row r="3227" customFormat="false" ht="14.25" hidden="false" customHeight="false" outlineLevel="0" collapsed="false">
      <c r="E3227" s="2"/>
      <c r="F3227" s="25" t="str">
        <f aca="false">IF(C3227="","",IF(E3227="","",PRODUCT(C3227,E3227)))</f>
        <v/>
      </c>
      <c r="G3227" s="2"/>
    </row>
    <row r="3228" customFormat="false" ht="14.25" hidden="false" customHeight="false" outlineLevel="0" collapsed="false">
      <c r="E3228" s="2"/>
      <c r="F3228" s="25" t="str">
        <f aca="false">IF(C3228="","",IF(E3228="","",PRODUCT(C3228,E3228)))</f>
        <v/>
      </c>
      <c r="G3228" s="2"/>
    </row>
    <row r="3229" customFormat="false" ht="14.25" hidden="false" customHeight="false" outlineLevel="0" collapsed="false">
      <c r="E3229" s="2"/>
      <c r="F3229" s="25" t="str">
        <f aca="false">IF(C3229="","",IF(E3229="","",PRODUCT(C3229,E3229)))</f>
        <v/>
      </c>
      <c r="G3229" s="2"/>
    </row>
    <row r="3230" customFormat="false" ht="14.25" hidden="false" customHeight="false" outlineLevel="0" collapsed="false">
      <c r="E3230" s="2"/>
      <c r="F3230" s="25" t="str">
        <f aca="false">IF(C3230="","",IF(E3230="","",PRODUCT(C3230,E3230)))</f>
        <v/>
      </c>
      <c r="G3230" s="2"/>
    </row>
    <row r="3231" customFormat="false" ht="14.25" hidden="false" customHeight="false" outlineLevel="0" collapsed="false">
      <c r="E3231" s="2"/>
      <c r="F3231" s="25" t="str">
        <f aca="false">IF(C3231="","",IF(E3231="","",PRODUCT(C3231,E3231)))</f>
        <v/>
      </c>
      <c r="G3231" s="2"/>
    </row>
    <row r="3232" customFormat="false" ht="14.25" hidden="false" customHeight="false" outlineLevel="0" collapsed="false">
      <c r="E3232" s="2"/>
      <c r="F3232" s="25" t="str">
        <f aca="false">IF(C3232="","",IF(E3232="","",PRODUCT(C3232,E3232)))</f>
        <v/>
      </c>
      <c r="G3232" s="2"/>
    </row>
    <row r="3233" customFormat="false" ht="14.25" hidden="false" customHeight="false" outlineLevel="0" collapsed="false">
      <c r="E3233" s="2"/>
      <c r="F3233" s="25" t="str">
        <f aca="false">IF(C3233="","",IF(E3233="","",PRODUCT(C3233,E3233)))</f>
        <v/>
      </c>
      <c r="G3233" s="2"/>
    </row>
    <row r="3234" customFormat="false" ht="14.25" hidden="false" customHeight="false" outlineLevel="0" collapsed="false">
      <c r="E3234" s="2"/>
      <c r="F3234" s="25" t="str">
        <f aca="false">IF(C3234="","",IF(E3234="","",PRODUCT(C3234,E3234)))</f>
        <v/>
      </c>
      <c r="G3234" s="2"/>
    </row>
    <row r="3235" customFormat="false" ht="14.25" hidden="false" customHeight="false" outlineLevel="0" collapsed="false">
      <c r="E3235" s="2"/>
      <c r="F3235" s="25" t="str">
        <f aca="false">IF(C3235="","",IF(E3235="","",PRODUCT(C3235,E3235)))</f>
        <v/>
      </c>
      <c r="G3235" s="2"/>
    </row>
    <row r="3236" customFormat="false" ht="14.25" hidden="false" customHeight="false" outlineLevel="0" collapsed="false">
      <c r="E3236" s="2"/>
      <c r="F3236" s="25" t="str">
        <f aca="false">IF(C3236="","",IF(E3236="","",PRODUCT(C3236,E3236)))</f>
        <v/>
      </c>
      <c r="G3236" s="2"/>
    </row>
    <row r="3237" customFormat="false" ht="14.25" hidden="false" customHeight="false" outlineLevel="0" collapsed="false">
      <c r="E3237" s="2"/>
      <c r="F3237" s="25" t="str">
        <f aca="false">IF(C3237="","",IF(E3237="","",PRODUCT(C3237,E3237)))</f>
        <v/>
      </c>
      <c r="G3237" s="2"/>
    </row>
    <row r="3238" customFormat="false" ht="14.25" hidden="false" customHeight="false" outlineLevel="0" collapsed="false">
      <c r="E3238" s="2"/>
      <c r="F3238" s="25" t="str">
        <f aca="false">IF(C3238="","",IF(E3238="","",PRODUCT(C3238,E3238)))</f>
        <v/>
      </c>
      <c r="G3238" s="2"/>
    </row>
    <row r="3239" customFormat="false" ht="14.25" hidden="false" customHeight="false" outlineLevel="0" collapsed="false">
      <c r="E3239" s="2"/>
      <c r="F3239" s="25" t="str">
        <f aca="false">IF(C3239="","",IF(E3239="","",PRODUCT(C3239,E3239)))</f>
        <v/>
      </c>
      <c r="G3239" s="2"/>
    </row>
    <row r="3240" customFormat="false" ht="14.25" hidden="false" customHeight="false" outlineLevel="0" collapsed="false">
      <c r="E3240" s="2"/>
      <c r="F3240" s="25" t="str">
        <f aca="false">IF(C3240="","",IF(E3240="","",PRODUCT(C3240,E3240)))</f>
        <v/>
      </c>
      <c r="G3240" s="2"/>
    </row>
    <row r="3241" customFormat="false" ht="14.25" hidden="false" customHeight="false" outlineLevel="0" collapsed="false">
      <c r="E3241" s="2"/>
      <c r="F3241" s="25" t="str">
        <f aca="false">IF(C3241="","",IF(E3241="","",PRODUCT(C3241,E3241)))</f>
        <v/>
      </c>
      <c r="G3241" s="2"/>
    </row>
    <row r="3242" customFormat="false" ht="14.25" hidden="false" customHeight="false" outlineLevel="0" collapsed="false">
      <c r="E3242" s="2"/>
      <c r="F3242" s="25" t="str">
        <f aca="false">IF(C3242="","",IF(E3242="","",PRODUCT(C3242,E3242)))</f>
        <v/>
      </c>
      <c r="G3242" s="2"/>
    </row>
    <row r="3243" customFormat="false" ht="14.25" hidden="false" customHeight="false" outlineLevel="0" collapsed="false">
      <c r="E3243" s="2"/>
      <c r="F3243" s="25" t="str">
        <f aca="false">IF(C3243="","",IF(E3243="","",PRODUCT(C3243,E3243)))</f>
        <v/>
      </c>
      <c r="G3243" s="2"/>
    </row>
    <row r="3244" customFormat="false" ht="14.25" hidden="false" customHeight="false" outlineLevel="0" collapsed="false">
      <c r="E3244" s="2"/>
      <c r="F3244" s="25" t="str">
        <f aca="false">IF(C3244="","",IF(E3244="","",PRODUCT(C3244,E3244)))</f>
        <v/>
      </c>
      <c r="G3244" s="2"/>
    </row>
    <row r="3245" customFormat="false" ht="14.25" hidden="false" customHeight="false" outlineLevel="0" collapsed="false">
      <c r="E3245" s="2"/>
      <c r="F3245" s="25" t="str">
        <f aca="false">IF(C3245="","",IF(E3245="","",PRODUCT(C3245,E3245)))</f>
        <v/>
      </c>
      <c r="G3245" s="2"/>
    </row>
    <row r="3246" customFormat="false" ht="14.25" hidden="false" customHeight="false" outlineLevel="0" collapsed="false">
      <c r="E3246" s="2"/>
      <c r="F3246" s="25" t="str">
        <f aca="false">IF(C3246="","",IF(E3246="","",PRODUCT(C3246,E3246)))</f>
        <v/>
      </c>
      <c r="G3246" s="2"/>
    </row>
    <row r="3247" customFormat="false" ht="14.25" hidden="false" customHeight="false" outlineLevel="0" collapsed="false">
      <c r="E3247" s="2"/>
      <c r="F3247" s="25" t="str">
        <f aca="false">IF(C3247="","",IF(E3247="","",PRODUCT(C3247,E3247)))</f>
        <v/>
      </c>
      <c r="G3247" s="2"/>
    </row>
    <row r="3248" customFormat="false" ht="14.25" hidden="false" customHeight="false" outlineLevel="0" collapsed="false">
      <c r="E3248" s="2"/>
      <c r="F3248" s="25" t="str">
        <f aca="false">IF(C3248="","",IF(E3248="","",PRODUCT(C3248,E3248)))</f>
        <v/>
      </c>
      <c r="G3248" s="2"/>
    </row>
    <row r="3249" customFormat="false" ht="14.25" hidden="false" customHeight="false" outlineLevel="0" collapsed="false">
      <c r="E3249" s="2"/>
      <c r="F3249" s="25" t="str">
        <f aca="false">IF(C3249="","",IF(E3249="","",PRODUCT(C3249,E3249)))</f>
        <v/>
      </c>
      <c r="G3249" s="2"/>
    </row>
    <row r="3250" customFormat="false" ht="14.25" hidden="false" customHeight="false" outlineLevel="0" collapsed="false">
      <c r="E3250" s="2"/>
      <c r="F3250" s="25" t="str">
        <f aca="false">IF(C3250="","",IF(E3250="","",PRODUCT(C3250,E3250)))</f>
        <v/>
      </c>
      <c r="G3250" s="2"/>
    </row>
    <row r="3251" customFormat="false" ht="14.25" hidden="false" customHeight="false" outlineLevel="0" collapsed="false">
      <c r="E3251" s="2"/>
      <c r="F3251" s="25" t="str">
        <f aca="false">IF(C3251="","",IF(E3251="","",PRODUCT(C3251,E3251)))</f>
        <v/>
      </c>
      <c r="G3251" s="2"/>
    </row>
    <row r="3252" customFormat="false" ht="14.25" hidden="false" customHeight="false" outlineLevel="0" collapsed="false">
      <c r="E3252" s="2"/>
      <c r="F3252" s="25" t="str">
        <f aca="false">IF(C3252="","",IF(E3252="","",PRODUCT(C3252,E3252)))</f>
        <v/>
      </c>
      <c r="G3252" s="2"/>
    </row>
    <row r="3253" customFormat="false" ht="14.25" hidden="false" customHeight="false" outlineLevel="0" collapsed="false">
      <c r="E3253" s="2"/>
      <c r="F3253" s="25" t="str">
        <f aca="false">IF(C3253="","",IF(E3253="","",PRODUCT(C3253,E3253)))</f>
        <v/>
      </c>
      <c r="G3253" s="2"/>
    </row>
    <row r="3254" customFormat="false" ht="14.25" hidden="false" customHeight="false" outlineLevel="0" collapsed="false">
      <c r="E3254" s="2"/>
      <c r="F3254" s="25" t="str">
        <f aca="false">IF(C3254="","",IF(E3254="","",PRODUCT(C3254,E3254)))</f>
        <v/>
      </c>
      <c r="G3254" s="2"/>
    </row>
    <row r="3255" customFormat="false" ht="14.25" hidden="false" customHeight="false" outlineLevel="0" collapsed="false">
      <c r="E3255" s="2"/>
      <c r="F3255" s="25" t="str">
        <f aca="false">IF(C3255="","",IF(E3255="","",PRODUCT(C3255,E3255)))</f>
        <v/>
      </c>
      <c r="G3255" s="2"/>
    </row>
    <row r="3256" customFormat="false" ht="14.25" hidden="false" customHeight="false" outlineLevel="0" collapsed="false">
      <c r="E3256" s="2"/>
      <c r="F3256" s="25" t="str">
        <f aca="false">IF(C3256="","",IF(E3256="","",PRODUCT(C3256,E3256)))</f>
        <v/>
      </c>
      <c r="G3256" s="2"/>
    </row>
    <row r="3257" customFormat="false" ht="14.25" hidden="false" customHeight="false" outlineLevel="0" collapsed="false">
      <c r="E3257" s="2"/>
      <c r="F3257" s="25" t="str">
        <f aca="false">IF(C3257="","",IF(E3257="","",PRODUCT(C3257,E3257)))</f>
        <v/>
      </c>
      <c r="G3257" s="2"/>
    </row>
    <row r="3258" customFormat="false" ht="14.25" hidden="false" customHeight="false" outlineLevel="0" collapsed="false">
      <c r="E3258" s="2"/>
      <c r="F3258" s="25" t="str">
        <f aca="false">IF(C3258="","",IF(E3258="","",PRODUCT(C3258,E3258)))</f>
        <v/>
      </c>
      <c r="G3258" s="2"/>
    </row>
    <row r="3259" customFormat="false" ht="14.25" hidden="false" customHeight="false" outlineLevel="0" collapsed="false">
      <c r="E3259" s="2"/>
      <c r="F3259" s="25" t="str">
        <f aca="false">IF(C3259="","",IF(E3259="","",PRODUCT(C3259,E3259)))</f>
        <v/>
      </c>
      <c r="G3259" s="2"/>
    </row>
    <row r="3260" customFormat="false" ht="14.25" hidden="false" customHeight="false" outlineLevel="0" collapsed="false">
      <c r="E3260" s="2"/>
      <c r="F3260" s="25" t="str">
        <f aca="false">IF(C3260="","",IF(E3260="","",PRODUCT(C3260,E3260)))</f>
        <v/>
      </c>
      <c r="G3260" s="2"/>
    </row>
    <row r="3261" customFormat="false" ht="14.25" hidden="false" customHeight="false" outlineLevel="0" collapsed="false">
      <c r="E3261" s="2"/>
      <c r="F3261" s="25" t="str">
        <f aca="false">IF(C3261="","",IF(E3261="","",PRODUCT(C3261,E3261)))</f>
        <v/>
      </c>
      <c r="G3261" s="2"/>
    </row>
    <row r="3262" customFormat="false" ht="14.25" hidden="false" customHeight="false" outlineLevel="0" collapsed="false">
      <c r="E3262" s="2"/>
      <c r="F3262" s="25" t="str">
        <f aca="false">IF(C3262="","",IF(E3262="","",PRODUCT(C3262,E3262)))</f>
        <v/>
      </c>
      <c r="G3262" s="2"/>
    </row>
    <row r="3263" customFormat="false" ht="14.25" hidden="false" customHeight="false" outlineLevel="0" collapsed="false">
      <c r="E3263" s="2"/>
      <c r="F3263" s="25" t="str">
        <f aca="false">IF(C3263="","",IF(E3263="","",PRODUCT(C3263,E3263)))</f>
        <v/>
      </c>
      <c r="G3263" s="2"/>
    </row>
    <row r="3264" customFormat="false" ht="14.25" hidden="false" customHeight="false" outlineLevel="0" collapsed="false">
      <c r="E3264" s="2"/>
      <c r="F3264" s="25" t="str">
        <f aca="false">IF(C3264="","",IF(E3264="","",PRODUCT(C3264,E3264)))</f>
        <v/>
      </c>
      <c r="G3264" s="2"/>
    </row>
    <row r="3265" customFormat="false" ht="14.25" hidden="false" customHeight="false" outlineLevel="0" collapsed="false">
      <c r="E3265" s="2"/>
      <c r="F3265" s="25" t="str">
        <f aca="false">IF(C3265="","",IF(E3265="","",PRODUCT(C3265,E3265)))</f>
        <v/>
      </c>
      <c r="G3265" s="2"/>
    </row>
    <row r="3266" customFormat="false" ht="14.25" hidden="false" customHeight="false" outlineLevel="0" collapsed="false">
      <c r="E3266" s="2"/>
      <c r="F3266" s="25" t="str">
        <f aca="false">IF(C3266="","",IF(E3266="","",PRODUCT(C3266,E3266)))</f>
        <v/>
      </c>
      <c r="G3266" s="2"/>
    </row>
    <row r="3267" customFormat="false" ht="14.25" hidden="false" customHeight="false" outlineLevel="0" collapsed="false">
      <c r="E3267" s="2"/>
      <c r="F3267" s="25" t="str">
        <f aca="false">IF(C3267="","",IF(E3267="","",PRODUCT(C3267,E3267)))</f>
        <v/>
      </c>
      <c r="G3267" s="2"/>
    </row>
    <row r="3268" customFormat="false" ht="14.25" hidden="false" customHeight="false" outlineLevel="0" collapsed="false">
      <c r="E3268" s="2"/>
      <c r="F3268" s="25" t="str">
        <f aca="false">IF(C3268="","",IF(E3268="","",PRODUCT(C3268,E3268)))</f>
        <v/>
      </c>
      <c r="G3268" s="2"/>
    </row>
    <row r="3269" customFormat="false" ht="14.25" hidden="false" customHeight="false" outlineLevel="0" collapsed="false">
      <c r="E3269" s="2"/>
      <c r="F3269" s="25" t="str">
        <f aca="false">IF(C3269="","",IF(E3269="","",PRODUCT(C3269,E3269)))</f>
        <v/>
      </c>
      <c r="G3269" s="2"/>
    </row>
    <row r="3270" customFormat="false" ht="14.25" hidden="false" customHeight="false" outlineLevel="0" collapsed="false">
      <c r="E3270" s="2"/>
      <c r="F3270" s="25" t="str">
        <f aca="false">IF(C3270="","",IF(E3270="","",PRODUCT(C3270,E3270)))</f>
        <v/>
      </c>
      <c r="G3270" s="2"/>
    </row>
    <row r="3271" customFormat="false" ht="14.25" hidden="false" customHeight="false" outlineLevel="0" collapsed="false">
      <c r="E3271" s="2"/>
      <c r="F3271" s="25" t="str">
        <f aca="false">IF(C3271="","",IF(E3271="","",PRODUCT(C3271,E3271)))</f>
        <v/>
      </c>
      <c r="G3271" s="2"/>
    </row>
    <row r="3272" customFormat="false" ht="14.25" hidden="false" customHeight="false" outlineLevel="0" collapsed="false">
      <c r="E3272" s="2"/>
      <c r="F3272" s="25" t="str">
        <f aca="false">IF(C3272="","",IF(E3272="","",PRODUCT(C3272,E3272)))</f>
        <v/>
      </c>
      <c r="G3272" s="2"/>
    </row>
    <row r="3273" customFormat="false" ht="14.25" hidden="false" customHeight="false" outlineLevel="0" collapsed="false">
      <c r="E3273" s="2"/>
      <c r="F3273" s="25" t="str">
        <f aca="false">IF(C3273="","",IF(E3273="","",PRODUCT(C3273,E3273)))</f>
        <v/>
      </c>
      <c r="G3273" s="2"/>
    </row>
    <row r="3274" customFormat="false" ht="14.25" hidden="false" customHeight="false" outlineLevel="0" collapsed="false">
      <c r="E3274" s="2"/>
      <c r="F3274" s="25" t="str">
        <f aca="false">IF(C3274="","",IF(E3274="","",PRODUCT(C3274,E3274)))</f>
        <v/>
      </c>
      <c r="G3274" s="2"/>
    </row>
    <row r="3275" customFormat="false" ht="14.25" hidden="false" customHeight="false" outlineLevel="0" collapsed="false">
      <c r="E3275" s="2"/>
      <c r="F3275" s="25" t="str">
        <f aca="false">IF(C3275="","",IF(E3275="","",PRODUCT(C3275,E3275)))</f>
        <v/>
      </c>
      <c r="G3275" s="2"/>
    </row>
    <row r="3276" customFormat="false" ht="14.25" hidden="false" customHeight="false" outlineLevel="0" collapsed="false">
      <c r="E3276" s="2"/>
      <c r="F3276" s="25" t="str">
        <f aca="false">IF(C3276="","",IF(E3276="","",PRODUCT(C3276,E3276)))</f>
        <v/>
      </c>
      <c r="G3276" s="2"/>
    </row>
    <row r="3277" customFormat="false" ht="14.25" hidden="false" customHeight="false" outlineLevel="0" collapsed="false">
      <c r="E3277" s="2"/>
      <c r="F3277" s="25" t="str">
        <f aca="false">IF(C3277="","",IF(E3277="","",PRODUCT(C3277,E3277)))</f>
        <v/>
      </c>
      <c r="G3277" s="2"/>
    </row>
    <row r="3278" customFormat="false" ht="14.25" hidden="false" customHeight="false" outlineLevel="0" collapsed="false">
      <c r="E3278" s="2"/>
      <c r="F3278" s="25" t="str">
        <f aca="false">IF(C3278="","",IF(E3278="","",PRODUCT(C3278,E3278)))</f>
        <v/>
      </c>
      <c r="G3278" s="2"/>
    </row>
    <row r="3279" customFormat="false" ht="14.25" hidden="false" customHeight="false" outlineLevel="0" collapsed="false">
      <c r="E3279" s="2"/>
      <c r="F3279" s="25" t="str">
        <f aca="false">IF(C3279="","",IF(E3279="","",PRODUCT(C3279,E3279)))</f>
        <v/>
      </c>
      <c r="G3279" s="2"/>
    </row>
    <row r="3280" customFormat="false" ht="14.25" hidden="false" customHeight="false" outlineLevel="0" collapsed="false">
      <c r="E3280" s="2"/>
      <c r="F3280" s="25" t="str">
        <f aca="false">IF(C3280="","",IF(E3280="","",PRODUCT(C3280,E3280)))</f>
        <v/>
      </c>
      <c r="G3280" s="2"/>
    </row>
    <row r="3281" customFormat="false" ht="14.25" hidden="false" customHeight="false" outlineLevel="0" collapsed="false">
      <c r="E3281" s="2"/>
      <c r="F3281" s="25" t="str">
        <f aca="false">IF(C3281="","",IF(E3281="","",PRODUCT(C3281,E3281)))</f>
        <v/>
      </c>
      <c r="G3281" s="2"/>
    </row>
    <row r="3282" customFormat="false" ht="14.25" hidden="false" customHeight="false" outlineLevel="0" collapsed="false">
      <c r="E3282" s="2"/>
      <c r="F3282" s="25" t="str">
        <f aca="false">IF(C3282="","",IF(E3282="","",PRODUCT(C3282,E3282)))</f>
        <v/>
      </c>
      <c r="G3282" s="2"/>
    </row>
    <row r="3283" customFormat="false" ht="14.25" hidden="false" customHeight="false" outlineLevel="0" collapsed="false">
      <c r="E3283" s="2"/>
      <c r="F3283" s="25" t="str">
        <f aca="false">IF(C3283="","",IF(E3283="","",PRODUCT(C3283,E3283)))</f>
        <v/>
      </c>
      <c r="G3283" s="2"/>
    </row>
    <row r="3284" customFormat="false" ht="14.25" hidden="false" customHeight="false" outlineLevel="0" collapsed="false">
      <c r="E3284" s="2"/>
      <c r="F3284" s="25" t="str">
        <f aca="false">IF(C3284="","",IF(E3284="","",PRODUCT(C3284,E3284)))</f>
        <v/>
      </c>
      <c r="G3284" s="2"/>
    </row>
    <row r="3285" customFormat="false" ht="14.25" hidden="false" customHeight="false" outlineLevel="0" collapsed="false">
      <c r="E3285" s="2"/>
      <c r="F3285" s="25" t="str">
        <f aca="false">IF(C3285="","",IF(E3285="","",PRODUCT(C3285,E3285)))</f>
        <v/>
      </c>
      <c r="G3285" s="2"/>
    </row>
    <row r="3286" customFormat="false" ht="14.25" hidden="false" customHeight="false" outlineLevel="0" collapsed="false">
      <c r="E3286" s="2"/>
      <c r="F3286" s="25" t="str">
        <f aca="false">IF(C3286="","",IF(E3286="","",PRODUCT(C3286,E3286)))</f>
        <v/>
      </c>
      <c r="G3286" s="2"/>
    </row>
    <row r="3287" customFormat="false" ht="14.25" hidden="false" customHeight="false" outlineLevel="0" collapsed="false">
      <c r="E3287" s="2"/>
      <c r="F3287" s="25" t="str">
        <f aca="false">IF(C3287="","",IF(E3287="","",PRODUCT(C3287,E3287)))</f>
        <v/>
      </c>
      <c r="G3287" s="2"/>
    </row>
    <row r="3288" customFormat="false" ht="14.25" hidden="false" customHeight="false" outlineLevel="0" collapsed="false">
      <c r="E3288" s="2"/>
      <c r="F3288" s="25" t="str">
        <f aca="false">IF(C3288="","",IF(E3288="","",PRODUCT(C3288,E3288)))</f>
        <v/>
      </c>
      <c r="G3288" s="2"/>
    </row>
    <row r="3289" customFormat="false" ht="14.25" hidden="false" customHeight="false" outlineLevel="0" collapsed="false">
      <c r="E3289" s="2"/>
      <c r="F3289" s="25" t="str">
        <f aca="false">IF(C3289="","",IF(E3289="","",PRODUCT(C3289,E3289)))</f>
        <v/>
      </c>
      <c r="G3289" s="2"/>
    </row>
    <row r="3290" customFormat="false" ht="14.25" hidden="false" customHeight="false" outlineLevel="0" collapsed="false">
      <c r="E3290" s="2"/>
      <c r="F3290" s="25" t="str">
        <f aca="false">IF(C3290="","",IF(E3290="","",PRODUCT(C3290,E3290)))</f>
        <v/>
      </c>
      <c r="G3290" s="2"/>
    </row>
    <row r="3291" customFormat="false" ht="14.25" hidden="false" customHeight="false" outlineLevel="0" collapsed="false">
      <c r="E3291" s="2"/>
      <c r="F3291" s="25" t="str">
        <f aca="false">IF(C3291="","",IF(E3291="","",PRODUCT(C3291,E3291)))</f>
        <v/>
      </c>
      <c r="G3291" s="2"/>
    </row>
    <row r="3292" customFormat="false" ht="14.25" hidden="false" customHeight="false" outlineLevel="0" collapsed="false">
      <c r="E3292" s="2"/>
      <c r="F3292" s="25" t="str">
        <f aca="false">IF(C3292="","",IF(E3292="","",PRODUCT(C3292,E3292)))</f>
        <v/>
      </c>
      <c r="G3292" s="2"/>
    </row>
    <row r="3293" customFormat="false" ht="14.25" hidden="false" customHeight="false" outlineLevel="0" collapsed="false">
      <c r="E3293" s="2"/>
      <c r="F3293" s="25" t="str">
        <f aca="false">IF(C3293="","",IF(E3293="","",PRODUCT(C3293,E3293)))</f>
        <v/>
      </c>
      <c r="G3293" s="2"/>
    </row>
    <row r="3294" customFormat="false" ht="14.25" hidden="false" customHeight="false" outlineLevel="0" collapsed="false">
      <c r="E3294" s="2"/>
      <c r="F3294" s="25" t="str">
        <f aca="false">IF(C3294="","",IF(E3294="","",PRODUCT(C3294,E3294)))</f>
        <v/>
      </c>
      <c r="G3294" s="2"/>
    </row>
    <row r="3295" customFormat="false" ht="14.25" hidden="false" customHeight="false" outlineLevel="0" collapsed="false">
      <c r="E3295" s="2"/>
      <c r="F3295" s="25" t="str">
        <f aca="false">IF(C3295="","",IF(E3295="","",PRODUCT(C3295,E3295)))</f>
        <v/>
      </c>
      <c r="G3295" s="2"/>
    </row>
    <row r="3296" customFormat="false" ht="14.25" hidden="false" customHeight="false" outlineLevel="0" collapsed="false">
      <c r="E3296" s="2"/>
      <c r="F3296" s="25" t="str">
        <f aca="false">IF(C3296="","",IF(E3296="","",PRODUCT(C3296,E3296)))</f>
        <v/>
      </c>
      <c r="G3296" s="2"/>
    </row>
    <row r="3297" customFormat="false" ht="14.25" hidden="false" customHeight="false" outlineLevel="0" collapsed="false">
      <c r="E3297" s="2"/>
      <c r="F3297" s="25" t="str">
        <f aca="false">IF(C3297="","",IF(E3297="","",PRODUCT(C3297,E3297)))</f>
        <v/>
      </c>
      <c r="G3297" s="2"/>
    </row>
    <row r="3298" customFormat="false" ht="14.25" hidden="false" customHeight="false" outlineLevel="0" collapsed="false">
      <c r="E3298" s="2"/>
      <c r="F3298" s="25" t="str">
        <f aca="false">IF(C3298="","",IF(E3298="","",PRODUCT(C3298,E3298)))</f>
        <v/>
      </c>
      <c r="G3298" s="2"/>
    </row>
    <row r="3299" customFormat="false" ht="14.25" hidden="false" customHeight="false" outlineLevel="0" collapsed="false">
      <c r="E3299" s="2"/>
      <c r="F3299" s="25" t="str">
        <f aca="false">IF(C3299="","",IF(E3299="","",PRODUCT(C3299,E3299)))</f>
        <v/>
      </c>
      <c r="G3299" s="2"/>
    </row>
    <row r="3300" customFormat="false" ht="14.25" hidden="false" customHeight="false" outlineLevel="0" collapsed="false">
      <c r="E3300" s="2"/>
      <c r="F3300" s="25" t="str">
        <f aca="false">IF(C3300="","",IF(E3300="","",PRODUCT(C3300,E3300)))</f>
        <v/>
      </c>
      <c r="G3300" s="2"/>
    </row>
    <row r="3301" customFormat="false" ht="14.25" hidden="false" customHeight="false" outlineLevel="0" collapsed="false">
      <c r="E3301" s="2"/>
      <c r="F3301" s="25" t="str">
        <f aca="false">IF(C3301="","",IF(E3301="","",PRODUCT(C3301,E3301)))</f>
        <v/>
      </c>
      <c r="G3301" s="2"/>
    </row>
    <row r="3302" customFormat="false" ht="14.25" hidden="false" customHeight="false" outlineLevel="0" collapsed="false">
      <c r="E3302" s="2"/>
      <c r="F3302" s="25" t="str">
        <f aca="false">IF(C3302="","",IF(E3302="","",PRODUCT(C3302,E3302)))</f>
        <v/>
      </c>
      <c r="G3302" s="2"/>
    </row>
    <row r="3303" customFormat="false" ht="14.25" hidden="false" customHeight="false" outlineLevel="0" collapsed="false">
      <c r="E3303" s="2"/>
      <c r="F3303" s="25" t="str">
        <f aca="false">IF(C3303="","",IF(E3303="","",PRODUCT(C3303,E3303)))</f>
        <v/>
      </c>
      <c r="G3303" s="2"/>
    </row>
    <row r="3304" customFormat="false" ht="14.25" hidden="false" customHeight="false" outlineLevel="0" collapsed="false">
      <c r="E3304" s="2"/>
      <c r="F3304" s="25" t="str">
        <f aca="false">IF(C3304="","",IF(E3304="","",PRODUCT(C3304,E3304)))</f>
        <v/>
      </c>
      <c r="G3304" s="2"/>
    </row>
    <row r="3305" customFormat="false" ht="14.25" hidden="false" customHeight="false" outlineLevel="0" collapsed="false">
      <c r="E3305" s="2"/>
      <c r="F3305" s="25" t="str">
        <f aca="false">IF(C3305="","",IF(E3305="","",PRODUCT(C3305,E3305)))</f>
        <v/>
      </c>
      <c r="G3305" s="2"/>
    </row>
    <row r="3306" customFormat="false" ht="14.25" hidden="false" customHeight="false" outlineLevel="0" collapsed="false">
      <c r="E3306" s="2"/>
      <c r="F3306" s="25" t="str">
        <f aca="false">IF(C3306="","",IF(E3306="","",PRODUCT(C3306,E3306)))</f>
        <v/>
      </c>
      <c r="G3306" s="2"/>
    </row>
    <row r="3307" customFormat="false" ht="14.25" hidden="false" customHeight="false" outlineLevel="0" collapsed="false">
      <c r="E3307" s="2"/>
      <c r="F3307" s="25" t="str">
        <f aca="false">IF(C3307="","",IF(E3307="","",PRODUCT(C3307,E3307)))</f>
        <v/>
      </c>
      <c r="G3307" s="2"/>
    </row>
    <row r="3308" customFormat="false" ht="14.25" hidden="false" customHeight="false" outlineLevel="0" collapsed="false">
      <c r="E3308" s="2"/>
      <c r="F3308" s="25" t="str">
        <f aca="false">IF(C3308="","",IF(E3308="","",PRODUCT(C3308,E3308)))</f>
        <v/>
      </c>
      <c r="G3308" s="2"/>
    </row>
    <row r="3309" customFormat="false" ht="14.25" hidden="false" customHeight="false" outlineLevel="0" collapsed="false">
      <c r="E3309" s="2"/>
      <c r="F3309" s="25" t="str">
        <f aca="false">IF(C3309="","",IF(E3309="","",PRODUCT(C3309,E3309)))</f>
        <v/>
      </c>
      <c r="G3309" s="2"/>
    </row>
    <row r="3310" customFormat="false" ht="14.25" hidden="false" customHeight="false" outlineLevel="0" collapsed="false">
      <c r="E3310" s="2"/>
      <c r="F3310" s="25" t="str">
        <f aca="false">IF(C3310="","",IF(E3310="","",PRODUCT(C3310,E3310)))</f>
        <v/>
      </c>
      <c r="G3310" s="2"/>
    </row>
    <row r="3311" customFormat="false" ht="14.25" hidden="false" customHeight="false" outlineLevel="0" collapsed="false">
      <c r="E3311" s="2"/>
      <c r="F3311" s="25" t="str">
        <f aca="false">IF(C3311="","",IF(E3311="","",PRODUCT(C3311,E3311)))</f>
        <v/>
      </c>
      <c r="G3311" s="2"/>
    </row>
    <row r="3312" customFormat="false" ht="14.25" hidden="false" customHeight="false" outlineLevel="0" collapsed="false">
      <c r="E3312" s="2"/>
      <c r="F3312" s="25" t="str">
        <f aca="false">IF(C3312="","",IF(E3312="","",PRODUCT(C3312,E3312)))</f>
        <v/>
      </c>
      <c r="G3312" s="2"/>
    </row>
    <row r="3313" customFormat="false" ht="14.25" hidden="false" customHeight="false" outlineLevel="0" collapsed="false">
      <c r="E3313" s="2"/>
      <c r="F3313" s="25" t="str">
        <f aca="false">IF(C3313="","",IF(E3313="","",PRODUCT(C3313,E3313)))</f>
        <v/>
      </c>
      <c r="G3313" s="2"/>
    </row>
    <row r="3314" customFormat="false" ht="14.25" hidden="false" customHeight="false" outlineLevel="0" collapsed="false">
      <c r="E3314" s="2"/>
      <c r="F3314" s="25" t="str">
        <f aca="false">IF(C3314="","",IF(E3314="","",PRODUCT(C3314,E3314)))</f>
        <v/>
      </c>
      <c r="G3314" s="2"/>
    </row>
    <row r="3315" customFormat="false" ht="14.25" hidden="false" customHeight="false" outlineLevel="0" collapsed="false">
      <c r="E3315" s="2"/>
      <c r="F3315" s="25" t="str">
        <f aca="false">IF(C3315="","",IF(E3315="","",PRODUCT(C3315,E3315)))</f>
        <v/>
      </c>
      <c r="G3315" s="2"/>
    </row>
    <row r="3316" customFormat="false" ht="14.25" hidden="false" customHeight="false" outlineLevel="0" collapsed="false">
      <c r="E3316" s="2"/>
      <c r="F3316" s="25" t="str">
        <f aca="false">IF(C3316="","",IF(E3316="","",PRODUCT(C3316,E3316)))</f>
        <v/>
      </c>
      <c r="G3316" s="2"/>
    </row>
    <row r="3317" customFormat="false" ht="14.25" hidden="false" customHeight="false" outlineLevel="0" collapsed="false">
      <c r="E3317" s="2"/>
      <c r="F3317" s="25" t="str">
        <f aca="false">IF(C3317="","",IF(E3317="","",PRODUCT(C3317,E3317)))</f>
        <v/>
      </c>
      <c r="G3317" s="2"/>
    </row>
    <row r="3318" customFormat="false" ht="14.25" hidden="false" customHeight="false" outlineLevel="0" collapsed="false">
      <c r="E3318" s="2"/>
      <c r="F3318" s="25" t="str">
        <f aca="false">IF(C3318="","",IF(E3318="","",PRODUCT(C3318,E3318)))</f>
        <v/>
      </c>
      <c r="G3318" s="2"/>
    </row>
    <row r="3319" customFormat="false" ht="14.25" hidden="false" customHeight="false" outlineLevel="0" collapsed="false">
      <c r="E3319" s="2"/>
      <c r="F3319" s="25" t="str">
        <f aca="false">IF(C3319="","",IF(E3319="","",PRODUCT(C3319,E3319)))</f>
        <v/>
      </c>
      <c r="G3319" s="2"/>
    </row>
    <row r="3320" customFormat="false" ht="14.25" hidden="false" customHeight="false" outlineLevel="0" collapsed="false">
      <c r="E3320" s="2"/>
      <c r="F3320" s="25" t="str">
        <f aca="false">IF(C3320="","",IF(E3320="","",PRODUCT(C3320,E3320)))</f>
        <v/>
      </c>
      <c r="G3320" s="2"/>
    </row>
    <row r="3321" customFormat="false" ht="14.25" hidden="false" customHeight="false" outlineLevel="0" collapsed="false">
      <c r="E3321" s="2"/>
      <c r="F3321" s="25" t="str">
        <f aca="false">IF(C3321="","",IF(E3321="","",PRODUCT(C3321,E3321)))</f>
        <v/>
      </c>
      <c r="G3321" s="2"/>
    </row>
    <row r="3322" customFormat="false" ht="14.25" hidden="false" customHeight="false" outlineLevel="0" collapsed="false">
      <c r="E3322" s="2"/>
      <c r="F3322" s="25" t="str">
        <f aca="false">IF(C3322="","",IF(E3322="","",PRODUCT(C3322,E3322)))</f>
        <v/>
      </c>
      <c r="G3322" s="2"/>
    </row>
    <row r="3323" customFormat="false" ht="14.25" hidden="false" customHeight="false" outlineLevel="0" collapsed="false">
      <c r="E3323" s="2"/>
      <c r="F3323" s="25" t="str">
        <f aca="false">IF(C3323="","",IF(E3323="","",PRODUCT(C3323,E3323)))</f>
        <v/>
      </c>
      <c r="G3323" s="2"/>
    </row>
    <row r="3324" customFormat="false" ht="14.25" hidden="false" customHeight="false" outlineLevel="0" collapsed="false">
      <c r="E3324" s="2"/>
      <c r="F3324" s="25" t="str">
        <f aca="false">IF(C3324="","",IF(E3324="","",PRODUCT(C3324,E3324)))</f>
        <v/>
      </c>
      <c r="G3324" s="2"/>
    </row>
    <row r="3325" customFormat="false" ht="14.25" hidden="false" customHeight="false" outlineLevel="0" collapsed="false">
      <c r="E3325" s="2"/>
      <c r="F3325" s="25" t="str">
        <f aca="false">IF(C3325="","",IF(E3325="","",PRODUCT(C3325,E3325)))</f>
        <v/>
      </c>
      <c r="G3325" s="2"/>
    </row>
    <row r="3326" customFormat="false" ht="14.25" hidden="false" customHeight="false" outlineLevel="0" collapsed="false">
      <c r="E3326" s="2"/>
      <c r="F3326" s="25" t="str">
        <f aca="false">IF(C3326="","",IF(E3326="","",PRODUCT(C3326,E3326)))</f>
        <v/>
      </c>
      <c r="G3326" s="2"/>
    </row>
    <row r="3327" customFormat="false" ht="14.25" hidden="false" customHeight="false" outlineLevel="0" collapsed="false">
      <c r="E3327" s="2"/>
      <c r="F3327" s="25" t="str">
        <f aca="false">IF(C3327="","",IF(E3327="","",PRODUCT(C3327,E3327)))</f>
        <v/>
      </c>
      <c r="G3327" s="2"/>
    </row>
    <row r="3328" customFormat="false" ht="14.25" hidden="false" customHeight="false" outlineLevel="0" collapsed="false">
      <c r="E3328" s="2"/>
      <c r="F3328" s="25" t="str">
        <f aca="false">IF(C3328="","",IF(E3328="","",PRODUCT(C3328,E3328)))</f>
        <v/>
      </c>
      <c r="G3328" s="2"/>
    </row>
    <row r="3329" customFormat="false" ht="14.25" hidden="false" customHeight="false" outlineLevel="0" collapsed="false">
      <c r="E3329" s="2"/>
      <c r="F3329" s="25" t="str">
        <f aca="false">IF(C3329="","",IF(E3329="","",PRODUCT(C3329,E3329)))</f>
        <v/>
      </c>
      <c r="G3329" s="2"/>
    </row>
    <row r="3330" customFormat="false" ht="14.25" hidden="false" customHeight="false" outlineLevel="0" collapsed="false">
      <c r="E3330" s="2"/>
      <c r="F3330" s="25" t="str">
        <f aca="false">IF(C3330="","",IF(E3330="","",PRODUCT(C3330,E3330)))</f>
        <v/>
      </c>
      <c r="G3330" s="2"/>
    </row>
    <row r="3331" customFormat="false" ht="14.25" hidden="false" customHeight="false" outlineLevel="0" collapsed="false">
      <c r="E3331" s="2"/>
      <c r="F3331" s="25" t="str">
        <f aca="false">IF(C3331="","",IF(E3331="","",PRODUCT(C3331,E3331)))</f>
        <v/>
      </c>
      <c r="G3331" s="2"/>
    </row>
    <row r="3332" customFormat="false" ht="14.25" hidden="false" customHeight="false" outlineLevel="0" collapsed="false">
      <c r="E3332" s="2"/>
      <c r="F3332" s="25" t="str">
        <f aca="false">IF(C3332="","",IF(E3332="","",PRODUCT(C3332,E3332)))</f>
        <v/>
      </c>
      <c r="G3332" s="2"/>
    </row>
    <row r="3333" customFormat="false" ht="14.25" hidden="false" customHeight="false" outlineLevel="0" collapsed="false">
      <c r="E3333" s="2"/>
      <c r="F3333" s="25" t="str">
        <f aca="false">IF(C3333="","",IF(E3333="","",PRODUCT(C3333,E3333)))</f>
        <v/>
      </c>
      <c r="G3333" s="2"/>
    </row>
    <row r="3334" customFormat="false" ht="14.25" hidden="false" customHeight="false" outlineLevel="0" collapsed="false">
      <c r="E3334" s="2"/>
      <c r="F3334" s="25" t="str">
        <f aca="false">IF(C3334="","",IF(E3334="","",PRODUCT(C3334,E3334)))</f>
        <v/>
      </c>
      <c r="G3334" s="2"/>
    </row>
    <row r="3335" customFormat="false" ht="14.25" hidden="false" customHeight="false" outlineLevel="0" collapsed="false">
      <c r="E3335" s="2"/>
      <c r="F3335" s="25" t="str">
        <f aca="false">IF(C3335="","",IF(E3335="","",PRODUCT(C3335,E3335)))</f>
        <v/>
      </c>
      <c r="G3335" s="2"/>
    </row>
    <row r="3336" customFormat="false" ht="14.25" hidden="false" customHeight="false" outlineLevel="0" collapsed="false">
      <c r="E3336" s="2"/>
      <c r="F3336" s="25" t="str">
        <f aca="false">IF(C3336="","",IF(E3336="","",PRODUCT(C3336,E3336)))</f>
        <v/>
      </c>
      <c r="G3336" s="2"/>
    </row>
    <row r="3337" customFormat="false" ht="14.25" hidden="false" customHeight="false" outlineLevel="0" collapsed="false">
      <c r="E3337" s="2"/>
      <c r="F3337" s="25" t="str">
        <f aca="false">IF(C3337="","",IF(E3337="","",PRODUCT(C3337,E3337)))</f>
        <v/>
      </c>
      <c r="G3337" s="2"/>
    </row>
    <row r="3338" customFormat="false" ht="14.25" hidden="false" customHeight="false" outlineLevel="0" collapsed="false">
      <c r="E3338" s="2"/>
      <c r="F3338" s="25" t="str">
        <f aca="false">IF(C3338="","",IF(E3338="","",PRODUCT(C3338,E3338)))</f>
        <v/>
      </c>
      <c r="G3338" s="2"/>
    </row>
    <row r="3339" customFormat="false" ht="14.25" hidden="false" customHeight="false" outlineLevel="0" collapsed="false">
      <c r="E3339" s="2"/>
      <c r="F3339" s="25" t="str">
        <f aca="false">IF(C3339="","",IF(E3339="","",PRODUCT(C3339,E3339)))</f>
        <v/>
      </c>
      <c r="G3339" s="2"/>
    </row>
    <row r="3340" customFormat="false" ht="14.25" hidden="false" customHeight="false" outlineLevel="0" collapsed="false">
      <c r="E3340" s="2"/>
      <c r="F3340" s="25" t="str">
        <f aca="false">IF(C3340="","",IF(E3340="","",PRODUCT(C3340,E3340)))</f>
        <v/>
      </c>
      <c r="G3340" s="2"/>
    </row>
    <row r="3341" customFormat="false" ht="14.25" hidden="false" customHeight="false" outlineLevel="0" collapsed="false">
      <c r="E3341" s="2"/>
      <c r="F3341" s="25" t="str">
        <f aca="false">IF(C3341="","",IF(E3341="","",PRODUCT(C3341,E3341)))</f>
        <v/>
      </c>
      <c r="G3341" s="2"/>
    </row>
    <row r="3342" customFormat="false" ht="14.25" hidden="false" customHeight="false" outlineLevel="0" collapsed="false">
      <c r="E3342" s="2"/>
      <c r="F3342" s="25" t="str">
        <f aca="false">IF(C3342="","",IF(E3342="","",PRODUCT(C3342,E3342)))</f>
        <v/>
      </c>
      <c r="G3342" s="2"/>
    </row>
    <row r="3343" customFormat="false" ht="14.25" hidden="false" customHeight="false" outlineLevel="0" collapsed="false">
      <c r="E3343" s="2"/>
      <c r="F3343" s="25" t="str">
        <f aca="false">IF(C3343="","",IF(E3343="","",PRODUCT(C3343,E3343)))</f>
        <v/>
      </c>
      <c r="G3343" s="2"/>
    </row>
    <row r="3344" customFormat="false" ht="14.25" hidden="false" customHeight="false" outlineLevel="0" collapsed="false">
      <c r="E3344" s="2"/>
      <c r="F3344" s="25" t="str">
        <f aca="false">IF(C3344="","",IF(E3344="","",PRODUCT(C3344,E3344)))</f>
        <v/>
      </c>
      <c r="G3344" s="2"/>
    </row>
    <row r="3345" customFormat="false" ht="14.25" hidden="false" customHeight="false" outlineLevel="0" collapsed="false">
      <c r="E3345" s="2"/>
      <c r="F3345" s="25" t="str">
        <f aca="false">IF(C3345="","",IF(E3345="","",PRODUCT(C3345,E3345)))</f>
        <v/>
      </c>
      <c r="G3345" s="2"/>
    </row>
    <row r="3346" customFormat="false" ht="14.25" hidden="false" customHeight="false" outlineLevel="0" collapsed="false">
      <c r="E3346" s="2"/>
      <c r="F3346" s="25" t="str">
        <f aca="false">IF(C3346="","",IF(E3346="","",PRODUCT(C3346,E3346)))</f>
        <v/>
      </c>
      <c r="G3346" s="2"/>
    </row>
    <row r="3347" customFormat="false" ht="14.25" hidden="false" customHeight="false" outlineLevel="0" collapsed="false">
      <c r="E3347" s="2"/>
      <c r="F3347" s="25" t="str">
        <f aca="false">IF(C3347="","",IF(E3347="","",PRODUCT(C3347,E3347)))</f>
        <v/>
      </c>
      <c r="G3347" s="2"/>
    </row>
    <row r="3348" customFormat="false" ht="14.25" hidden="false" customHeight="false" outlineLevel="0" collapsed="false">
      <c r="E3348" s="2"/>
      <c r="F3348" s="25" t="str">
        <f aca="false">IF(C3348="","",IF(E3348="","",PRODUCT(C3348,E3348)))</f>
        <v/>
      </c>
      <c r="G3348" s="2"/>
    </row>
    <row r="3349" customFormat="false" ht="14.25" hidden="false" customHeight="false" outlineLevel="0" collapsed="false">
      <c r="E3349" s="2"/>
      <c r="F3349" s="25" t="str">
        <f aca="false">IF(C3349="","",IF(E3349="","",PRODUCT(C3349,E3349)))</f>
        <v/>
      </c>
      <c r="G3349" s="2"/>
    </row>
    <row r="3350" customFormat="false" ht="14.25" hidden="false" customHeight="false" outlineLevel="0" collapsed="false">
      <c r="E3350" s="2"/>
      <c r="F3350" s="25" t="str">
        <f aca="false">IF(C3350="","",IF(E3350="","",PRODUCT(C3350,E3350)))</f>
        <v/>
      </c>
      <c r="G3350" s="2"/>
    </row>
    <row r="3351" customFormat="false" ht="14.25" hidden="false" customHeight="false" outlineLevel="0" collapsed="false">
      <c r="E3351" s="2"/>
      <c r="F3351" s="25" t="str">
        <f aca="false">IF(C3351="","",IF(E3351="","",PRODUCT(C3351,E3351)))</f>
        <v/>
      </c>
      <c r="G3351" s="2"/>
    </row>
    <row r="3352" customFormat="false" ht="14.25" hidden="false" customHeight="false" outlineLevel="0" collapsed="false">
      <c r="E3352" s="2"/>
      <c r="F3352" s="25" t="str">
        <f aca="false">IF(C3352="","",IF(E3352="","",PRODUCT(C3352,E3352)))</f>
        <v/>
      </c>
      <c r="G3352" s="2"/>
    </row>
    <row r="3353" customFormat="false" ht="14.25" hidden="false" customHeight="false" outlineLevel="0" collapsed="false">
      <c r="E3353" s="2"/>
      <c r="F3353" s="25" t="str">
        <f aca="false">IF(C3353="","",IF(E3353="","",PRODUCT(C3353,E3353)))</f>
        <v/>
      </c>
      <c r="G3353" s="2"/>
    </row>
    <row r="3354" customFormat="false" ht="14.25" hidden="false" customHeight="false" outlineLevel="0" collapsed="false">
      <c r="E3354" s="2"/>
      <c r="F3354" s="25" t="str">
        <f aca="false">IF(C3354="","",IF(E3354="","",PRODUCT(C3354,E3354)))</f>
        <v/>
      </c>
      <c r="G3354" s="2"/>
    </row>
    <row r="3355" customFormat="false" ht="14.25" hidden="false" customHeight="false" outlineLevel="0" collapsed="false">
      <c r="E3355" s="2"/>
      <c r="F3355" s="25" t="str">
        <f aca="false">IF(C3355="","",IF(E3355="","",PRODUCT(C3355,E3355)))</f>
        <v/>
      </c>
      <c r="G3355" s="2"/>
    </row>
    <row r="3356" customFormat="false" ht="14.25" hidden="false" customHeight="false" outlineLevel="0" collapsed="false">
      <c r="E3356" s="2"/>
      <c r="F3356" s="25" t="str">
        <f aca="false">IF(C3356="","",IF(E3356="","",PRODUCT(C3356,E3356)))</f>
        <v/>
      </c>
      <c r="G3356" s="2"/>
    </row>
    <row r="3357" customFormat="false" ht="14.25" hidden="false" customHeight="false" outlineLevel="0" collapsed="false">
      <c r="E3357" s="2"/>
      <c r="F3357" s="25" t="str">
        <f aca="false">IF(C3357="","",IF(E3357="","",PRODUCT(C3357,E3357)))</f>
        <v/>
      </c>
      <c r="G3357" s="2"/>
    </row>
    <row r="3358" customFormat="false" ht="14.25" hidden="false" customHeight="false" outlineLevel="0" collapsed="false">
      <c r="E3358" s="2"/>
      <c r="F3358" s="25" t="str">
        <f aca="false">IF(C3358="","",IF(E3358="","",PRODUCT(C3358,E3358)))</f>
        <v/>
      </c>
      <c r="G3358" s="2"/>
    </row>
    <row r="3359" customFormat="false" ht="14.25" hidden="false" customHeight="false" outlineLevel="0" collapsed="false">
      <c r="E3359" s="2"/>
      <c r="F3359" s="25" t="str">
        <f aca="false">IF(C3359="","",IF(E3359="","",PRODUCT(C3359,E3359)))</f>
        <v/>
      </c>
      <c r="G3359" s="2"/>
    </row>
    <row r="3360" customFormat="false" ht="14.25" hidden="false" customHeight="false" outlineLevel="0" collapsed="false">
      <c r="E3360" s="2"/>
      <c r="F3360" s="25" t="str">
        <f aca="false">IF(C3360="","",IF(E3360="","",PRODUCT(C3360,E3360)))</f>
        <v/>
      </c>
      <c r="G3360" s="2"/>
    </row>
    <row r="3361" customFormat="false" ht="14.25" hidden="false" customHeight="false" outlineLevel="0" collapsed="false">
      <c r="E3361" s="2"/>
      <c r="F3361" s="25" t="str">
        <f aca="false">IF(C3361="","",IF(E3361="","",PRODUCT(C3361,E3361)))</f>
        <v/>
      </c>
      <c r="G3361" s="2"/>
    </row>
    <row r="3362" customFormat="false" ht="14.25" hidden="false" customHeight="false" outlineLevel="0" collapsed="false">
      <c r="E3362" s="2"/>
      <c r="F3362" s="25" t="str">
        <f aca="false">IF(C3362="","",IF(E3362="","",PRODUCT(C3362,E3362)))</f>
        <v/>
      </c>
      <c r="G3362" s="2"/>
    </row>
    <row r="3363" customFormat="false" ht="14.25" hidden="false" customHeight="false" outlineLevel="0" collapsed="false">
      <c r="E3363" s="2"/>
      <c r="F3363" s="25" t="str">
        <f aca="false">IF(C3363="","",IF(E3363="","",PRODUCT(C3363,E3363)))</f>
        <v/>
      </c>
      <c r="G3363" s="2"/>
    </row>
    <row r="3364" customFormat="false" ht="14.25" hidden="false" customHeight="false" outlineLevel="0" collapsed="false">
      <c r="E3364" s="2"/>
      <c r="F3364" s="25" t="str">
        <f aca="false">IF(C3364="","",IF(E3364="","",PRODUCT(C3364,E3364)))</f>
        <v/>
      </c>
      <c r="G3364" s="2"/>
    </row>
    <row r="3365" customFormat="false" ht="14.25" hidden="false" customHeight="false" outlineLevel="0" collapsed="false">
      <c r="E3365" s="2"/>
      <c r="F3365" s="25" t="str">
        <f aca="false">IF(C3365="","",IF(E3365="","",PRODUCT(C3365,E3365)))</f>
        <v/>
      </c>
      <c r="G3365" s="2"/>
    </row>
    <row r="3366" customFormat="false" ht="14.25" hidden="false" customHeight="false" outlineLevel="0" collapsed="false">
      <c r="E3366" s="2"/>
      <c r="F3366" s="25" t="str">
        <f aca="false">IF(C3366="","",IF(E3366="","",PRODUCT(C3366,E3366)))</f>
        <v/>
      </c>
      <c r="G3366" s="2"/>
    </row>
    <row r="3367" customFormat="false" ht="14.25" hidden="false" customHeight="false" outlineLevel="0" collapsed="false">
      <c r="E3367" s="2"/>
      <c r="F3367" s="25" t="str">
        <f aca="false">IF(C3367="","",IF(E3367="","",PRODUCT(C3367,E3367)))</f>
        <v/>
      </c>
      <c r="G3367" s="2"/>
    </row>
    <row r="3368" customFormat="false" ht="14.25" hidden="false" customHeight="false" outlineLevel="0" collapsed="false">
      <c r="E3368" s="2"/>
      <c r="F3368" s="25" t="str">
        <f aca="false">IF(C3368="","",IF(E3368="","",PRODUCT(C3368,E3368)))</f>
        <v/>
      </c>
      <c r="G3368" s="2"/>
    </row>
    <row r="3369" customFormat="false" ht="14.25" hidden="false" customHeight="false" outlineLevel="0" collapsed="false">
      <c r="E3369" s="2"/>
      <c r="F3369" s="25" t="str">
        <f aca="false">IF(C3369="","",IF(E3369="","",PRODUCT(C3369,E3369)))</f>
        <v/>
      </c>
      <c r="G3369" s="2"/>
    </row>
    <row r="3370" customFormat="false" ht="14.25" hidden="false" customHeight="false" outlineLevel="0" collapsed="false">
      <c r="E3370" s="2"/>
      <c r="F3370" s="25" t="str">
        <f aca="false">IF(C3370="","",IF(E3370="","",PRODUCT(C3370,E3370)))</f>
        <v/>
      </c>
      <c r="G3370" s="2"/>
    </row>
    <row r="3371" customFormat="false" ht="14.25" hidden="false" customHeight="false" outlineLevel="0" collapsed="false">
      <c r="E3371" s="2"/>
      <c r="F3371" s="25" t="str">
        <f aca="false">IF(C3371="","",IF(E3371="","",PRODUCT(C3371,E3371)))</f>
        <v/>
      </c>
      <c r="G3371" s="2"/>
    </row>
    <row r="3372" customFormat="false" ht="14.25" hidden="false" customHeight="false" outlineLevel="0" collapsed="false">
      <c r="E3372" s="2"/>
      <c r="F3372" s="25" t="str">
        <f aca="false">IF(C3372="","",IF(E3372="","",PRODUCT(C3372,E3372)))</f>
        <v/>
      </c>
      <c r="G3372" s="2"/>
    </row>
    <row r="3373" customFormat="false" ht="14.25" hidden="false" customHeight="false" outlineLevel="0" collapsed="false">
      <c r="E3373" s="2"/>
      <c r="F3373" s="25" t="str">
        <f aca="false">IF(C3373="","",IF(E3373="","",PRODUCT(C3373,E3373)))</f>
        <v/>
      </c>
      <c r="G3373" s="2"/>
    </row>
    <row r="3374" customFormat="false" ht="14.25" hidden="false" customHeight="false" outlineLevel="0" collapsed="false">
      <c r="E3374" s="2"/>
      <c r="F3374" s="25" t="str">
        <f aca="false">IF(C3374="","",IF(E3374="","",PRODUCT(C3374,E3374)))</f>
        <v/>
      </c>
      <c r="G3374" s="2"/>
    </row>
    <row r="3375" customFormat="false" ht="14.25" hidden="false" customHeight="false" outlineLevel="0" collapsed="false">
      <c r="E3375" s="2"/>
      <c r="F3375" s="25" t="str">
        <f aca="false">IF(C3375="","",IF(E3375="","",PRODUCT(C3375,E3375)))</f>
        <v/>
      </c>
      <c r="G3375" s="2"/>
    </row>
    <row r="3376" customFormat="false" ht="14.25" hidden="false" customHeight="false" outlineLevel="0" collapsed="false">
      <c r="E3376" s="2"/>
      <c r="F3376" s="25" t="str">
        <f aca="false">IF(C3376="","",IF(E3376="","",PRODUCT(C3376,E3376)))</f>
        <v/>
      </c>
      <c r="G3376" s="2"/>
    </row>
    <row r="3377" customFormat="false" ht="14.25" hidden="false" customHeight="false" outlineLevel="0" collapsed="false">
      <c r="E3377" s="2"/>
      <c r="F3377" s="25" t="str">
        <f aca="false">IF(C3377="","",IF(E3377="","",PRODUCT(C3377,E3377)))</f>
        <v/>
      </c>
      <c r="G3377" s="2"/>
    </row>
    <row r="3378" customFormat="false" ht="14.25" hidden="false" customHeight="false" outlineLevel="0" collapsed="false">
      <c r="E3378" s="2"/>
      <c r="F3378" s="25" t="str">
        <f aca="false">IF(C3378="","",IF(E3378="","",PRODUCT(C3378,E3378)))</f>
        <v/>
      </c>
      <c r="G3378" s="2"/>
    </row>
    <row r="3379" customFormat="false" ht="14.25" hidden="false" customHeight="false" outlineLevel="0" collapsed="false">
      <c r="E3379" s="2"/>
      <c r="F3379" s="25" t="str">
        <f aca="false">IF(C3379="","",IF(E3379="","",PRODUCT(C3379,E3379)))</f>
        <v/>
      </c>
      <c r="G3379" s="2"/>
    </row>
    <row r="3380" customFormat="false" ht="14.25" hidden="false" customHeight="false" outlineLevel="0" collapsed="false">
      <c r="E3380" s="2"/>
      <c r="F3380" s="25" t="str">
        <f aca="false">IF(C3380="","",IF(E3380="","",PRODUCT(C3380,E3380)))</f>
        <v/>
      </c>
      <c r="G3380" s="2"/>
    </row>
    <row r="3381" customFormat="false" ht="14.25" hidden="false" customHeight="false" outlineLevel="0" collapsed="false">
      <c r="E3381" s="2"/>
      <c r="F3381" s="25" t="str">
        <f aca="false">IF(C3381="","",IF(E3381="","",PRODUCT(C3381,E3381)))</f>
        <v/>
      </c>
      <c r="G3381" s="2"/>
    </row>
    <row r="3382" customFormat="false" ht="14.25" hidden="false" customHeight="false" outlineLevel="0" collapsed="false">
      <c r="E3382" s="2"/>
      <c r="F3382" s="25" t="str">
        <f aca="false">IF(C3382="","",IF(E3382="","",PRODUCT(C3382,E3382)))</f>
        <v/>
      </c>
      <c r="G3382" s="2"/>
    </row>
    <row r="3383" customFormat="false" ht="14.25" hidden="false" customHeight="false" outlineLevel="0" collapsed="false">
      <c r="E3383" s="2"/>
      <c r="F3383" s="25" t="str">
        <f aca="false">IF(C3383="","",IF(E3383="","",PRODUCT(C3383,E3383)))</f>
        <v/>
      </c>
      <c r="G3383" s="2"/>
    </row>
    <row r="3384" customFormat="false" ht="14.25" hidden="false" customHeight="false" outlineLevel="0" collapsed="false">
      <c r="E3384" s="2"/>
      <c r="F3384" s="25" t="str">
        <f aca="false">IF(C3384="","",IF(E3384="","",PRODUCT(C3384,E3384)))</f>
        <v/>
      </c>
      <c r="G3384" s="2"/>
    </row>
    <row r="3385" customFormat="false" ht="14.25" hidden="false" customHeight="false" outlineLevel="0" collapsed="false">
      <c r="E3385" s="2"/>
      <c r="F3385" s="25" t="str">
        <f aca="false">IF(C3385="","",IF(E3385="","",PRODUCT(C3385,E3385)))</f>
        <v/>
      </c>
      <c r="G3385" s="2"/>
    </row>
    <row r="3386" customFormat="false" ht="14.25" hidden="false" customHeight="false" outlineLevel="0" collapsed="false">
      <c r="E3386" s="2"/>
      <c r="F3386" s="25" t="str">
        <f aca="false">IF(C3386="","",IF(E3386="","",PRODUCT(C3386,E3386)))</f>
        <v/>
      </c>
      <c r="G3386" s="2"/>
    </row>
    <row r="3387" customFormat="false" ht="14.25" hidden="false" customHeight="false" outlineLevel="0" collapsed="false">
      <c r="E3387" s="2"/>
      <c r="F3387" s="25" t="str">
        <f aca="false">IF(C3387="","",IF(E3387="","",PRODUCT(C3387,E3387)))</f>
        <v/>
      </c>
      <c r="G3387" s="2"/>
    </row>
    <row r="3388" customFormat="false" ht="14.25" hidden="false" customHeight="false" outlineLevel="0" collapsed="false">
      <c r="E3388" s="2"/>
      <c r="F3388" s="25" t="str">
        <f aca="false">IF(C3388="","",IF(E3388="","",PRODUCT(C3388,E3388)))</f>
        <v/>
      </c>
      <c r="G3388" s="2"/>
    </row>
    <row r="3389" customFormat="false" ht="14.25" hidden="false" customHeight="false" outlineLevel="0" collapsed="false">
      <c r="E3389" s="2"/>
      <c r="F3389" s="25" t="str">
        <f aca="false">IF(C3389="","",IF(E3389="","",PRODUCT(C3389,E3389)))</f>
        <v/>
      </c>
      <c r="G3389" s="2"/>
    </row>
    <row r="3390" customFormat="false" ht="14.25" hidden="false" customHeight="false" outlineLevel="0" collapsed="false">
      <c r="E3390" s="2"/>
      <c r="F3390" s="25" t="str">
        <f aca="false">IF(C3390="","",IF(E3390="","",PRODUCT(C3390,E3390)))</f>
        <v/>
      </c>
      <c r="G3390" s="2"/>
    </row>
    <row r="3391" customFormat="false" ht="14.25" hidden="false" customHeight="false" outlineLevel="0" collapsed="false">
      <c r="E3391" s="2"/>
      <c r="F3391" s="25" t="str">
        <f aca="false">IF(C3391="","",IF(E3391="","",PRODUCT(C3391,E3391)))</f>
        <v/>
      </c>
      <c r="G3391" s="2"/>
    </row>
    <row r="3392" customFormat="false" ht="14.25" hidden="false" customHeight="false" outlineLevel="0" collapsed="false">
      <c r="E3392" s="2"/>
      <c r="F3392" s="25" t="str">
        <f aca="false">IF(C3392="","",IF(E3392="","",PRODUCT(C3392,E3392)))</f>
        <v/>
      </c>
      <c r="G3392" s="2"/>
    </row>
    <row r="3393" customFormat="false" ht="14.25" hidden="false" customHeight="false" outlineLevel="0" collapsed="false">
      <c r="E3393" s="2"/>
      <c r="F3393" s="25" t="str">
        <f aca="false">IF(C3393="","",IF(E3393="","",PRODUCT(C3393,E3393)))</f>
        <v/>
      </c>
      <c r="G3393" s="2"/>
    </row>
    <row r="3394" customFormat="false" ht="14.25" hidden="false" customHeight="false" outlineLevel="0" collapsed="false">
      <c r="E3394" s="2"/>
      <c r="F3394" s="25" t="str">
        <f aca="false">IF(C3394="","",IF(E3394="","",PRODUCT(C3394,E3394)))</f>
        <v/>
      </c>
      <c r="G3394" s="2"/>
    </row>
    <row r="3395" customFormat="false" ht="14.25" hidden="false" customHeight="false" outlineLevel="0" collapsed="false">
      <c r="E3395" s="2"/>
      <c r="F3395" s="25" t="str">
        <f aca="false">IF(C3395="","",IF(E3395="","",PRODUCT(C3395,E3395)))</f>
        <v/>
      </c>
      <c r="G3395" s="2"/>
    </row>
    <row r="3396" customFormat="false" ht="14.25" hidden="false" customHeight="false" outlineLevel="0" collapsed="false">
      <c r="E3396" s="2"/>
      <c r="F3396" s="25" t="str">
        <f aca="false">IF(C3396="","",IF(E3396="","",PRODUCT(C3396,E3396)))</f>
        <v/>
      </c>
      <c r="G3396" s="2"/>
    </row>
    <row r="3397" customFormat="false" ht="14.25" hidden="false" customHeight="false" outlineLevel="0" collapsed="false">
      <c r="E3397" s="2"/>
      <c r="F3397" s="25" t="str">
        <f aca="false">IF(C3397="","",IF(E3397="","",PRODUCT(C3397,E3397)))</f>
        <v/>
      </c>
      <c r="G3397" s="2"/>
    </row>
    <row r="3398" customFormat="false" ht="14.25" hidden="false" customHeight="false" outlineLevel="0" collapsed="false">
      <c r="E3398" s="2"/>
      <c r="F3398" s="25" t="str">
        <f aca="false">IF(C3398="","",IF(E3398="","",PRODUCT(C3398,E3398)))</f>
        <v/>
      </c>
      <c r="G3398" s="2"/>
    </row>
    <row r="3399" customFormat="false" ht="14.25" hidden="false" customHeight="false" outlineLevel="0" collapsed="false">
      <c r="E3399" s="2"/>
      <c r="F3399" s="25" t="str">
        <f aca="false">IF(C3399="","",IF(E3399="","",PRODUCT(C3399,E3399)))</f>
        <v/>
      </c>
      <c r="G3399" s="2"/>
    </row>
    <row r="3400" customFormat="false" ht="14.25" hidden="false" customHeight="false" outlineLevel="0" collapsed="false">
      <c r="E3400" s="2"/>
      <c r="F3400" s="25" t="str">
        <f aca="false">IF(C3400="","",IF(E3400="","",PRODUCT(C3400,E3400)))</f>
        <v/>
      </c>
      <c r="G3400" s="2"/>
    </row>
    <row r="3401" customFormat="false" ht="14.25" hidden="false" customHeight="false" outlineLevel="0" collapsed="false">
      <c r="E3401" s="2"/>
      <c r="F3401" s="25" t="str">
        <f aca="false">IF(C3401="","",IF(E3401="","",PRODUCT(C3401,E3401)))</f>
        <v/>
      </c>
      <c r="G3401" s="2"/>
    </row>
    <row r="3402" customFormat="false" ht="14.25" hidden="false" customHeight="false" outlineLevel="0" collapsed="false">
      <c r="E3402" s="2"/>
      <c r="F3402" s="25" t="str">
        <f aca="false">IF(C3402="","",IF(E3402="","",PRODUCT(C3402,E3402)))</f>
        <v/>
      </c>
      <c r="G3402" s="2"/>
    </row>
    <row r="3403" customFormat="false" ht="14.25" hidden="false" customHeight="false" outlineLevel="0" collapsed="false">
      <c r="E3403" s="2"/>
      <c r="F3403" s="25" t="str">
        <f aca="false">IF(C3403="","",IF(E3403="","",PRODUCT(C3403,E3403)))</f>
        <v/>
      </c>
      <c r="G3403" s="2"/>
    </row>
    <row r="3404" customFormat="false" ht="14.25" hidden="false" customHeight="false" outlineLevel="0" collapsed="false">
      <c r="E3404" s="2"/>
      <c r="F3404" s="25" t="str">
        <f aca="false">IF(C3404="","",IF(E3404="","",PRODUCT(C3404,E3404)))</f>
        <v/>
      </c>
      <c r="G3404" s="2"/>
    </row>
    <row r="3405" customFormat="false" ht="14.25" hidden="false" customHeight="false" outlineLevel="0" collapsed="false">
      <c r="E3405" s="2"/>
      <c r="F3405" s="25" t="str">
        <f aca="false">IF(C3405="","",IF(E3405="","",PRODUCT(C3405,E3405)))</f>
        <v/>
      </c>
      <c r="G3405" s="2"/>
    </row>
    <row r="3406" customFormat="false" ht="14.25" hidden="false" customHeight="false" outlineLevel="0" collapsed="false">
      <c r="E3406" s="2"/>
      <c r="F3406" s="25" t="str">
        <f aca="false">IF(C3406="","",IF(E3406="","",PRODUCT(C3406,E3406)))</f>
        <v/>
      </c>
      <c r="G3406" s="2"/>
    </row>
    <row r="3407" customFormat="false" ht="14.25" hidden="false" customHeight="false" outlineLevel="0" collapsed="false">
      <c r="E3407" s="2"/>
      <c r="F3407" s="25" t="str">
        <f aca="false">IF(C3407="","",IF(E3407="","",PRODUCT(C3407,E3407)))</f>
        <v/>
      </c>
      <c r="G3407" s="2"/>
    </row>
    <row r="3408" customFormat="false" ht="14.25" hidden="false" customHeight="false" outlineLevel="0" collapsed="false">
      <c r="E3408" s="2"/>
      <c r="F3408" s="25" t="str">
        <f aca="false">IF(C3408="","",IF(E3408="","",PRODUCT(C3408,E3408)))</f>
        <v/>
      </c>
      <c r="G3408" s="2"/>
    </row>
    <row r="3409" customFormat="false" ht="14.25" hidden="false" customHeight="false" outlineLevel="0" collapsed="false">
      <c r="E3409" s="2"/>
      <c r="F3409" s="25" t="str">
        <f aca="false">IF(C3409="","",IF(E3409="","",PRODUCT(C3409,E3409)))</f>
        <v/>
      </c>
      <c r="G3409" s="2"/>
    </row>
    <row r="3410" customFormat="false" ht="14.25" hidden="false" customHeight="false" outlineLevel="0" collapsed="false">
      <c r="E3410" s="2"/>
      <c r="F3410" s="25" t="str">
        <f aca="false">IF(C3410="","",IF(E3410="","",PRODUCT(C3410,E3410)))</f>
        <v/>
      </c>
      <c r="G3410" s="2"/>
    </row>
    <row r="3411" customFormat="false" ht="14.25" hidden="false" customHeight="false" outlineLevel="0" collapsed="false">
      <c r="E3411" s="2"/>
      <c r="F3411" s="25" t="str">
        <f aca="false">IF(C3411="","",IF(E3411="","",PRODUCT(C3411,E3411)))</f>
        <v/>
      </c>
      <c r="G3411" s="2"/>
    </row>
    <row r="3412" customFormat="false" ht="14.25" hidden="false" customHeight="false" outlineLevel="0" collapsed="false">
      <c r="E3412" s="2"/>
      <c r="F3412" s="25" t="str">
        <f aca="false">IF(C3412="","",IF(E3412="","",PRODUCT(C3412,E3412)))</f>
        <v/>
      </c>
      <c r="G3412" s="2"/>
    </row>
    <row r="3413" customFormat="false" ht="14.25" hidden="false" customHeight="false" outlineLevel="0" collapsed="false">
      <c r="E3413" s="2"/>
      <c r="F3413" s="25" t="str">
        <f aca="false">IF(C3413="","",IF(E3413="","",PRODUCT(C3413,E3413)))</f>
        <v/>
      </c>
      <c r="G3413" s="2"/>
    </row>
    <row r="3414" customFormat="false" ht="14.25" hidden="false" customHeight="false" outlineLevel="0" collapsed="false">
      <c r="E3414" s="2"/>
      <c r="F3414" s="25" t="str">
        <f aca="false">IF(C3414="","",IF(E3414="","",PRODUCT(C3414,E3414)))</f>
        <v/>
      </c>
      <c r="G3414" s="2"/>
    </row>
    <row r="3415" customFormat="false" ht="14.25" hidden="false" customHeight="false" outlineLevel="0" collapsed="false">
      <c r="E3415" s="2"/>
      <c r="F3415" s="25" t="str">
        <f aca="false">IF(C3415="","",IF(E3415="","",PRODUCT(C3415,E3415)))</f>
        <v/>
      </c>
      <c r="G3415" s="2"/>
    </row>
    <row r="3416" customFormat="false" ht="14.25" hidden="false" customHeight="false" outlineLevel="0" collapsed="false">
      <c r="E3416" s="2"/>
      <c r="F3416" s="25" t="str">
        <f aca="false">IF(C3416="","",IF(E3416="","",PRODUCT(C3416,E3416)))</f>
        <v/>
      </c>
      <c r="G3416" s="2"/>
    </row>
    <row r="3417" customFormat="false" ht="14.25" hidden="false" customHeight="false" outlineLevel="0" collapsed="false">
      <c r="E3417" s="2"/>
      <c r="F3417" s="25" t="str">
        <f aca="false">IF(C3417="","",IF(E3417="","",PRODUCT(C3417,E3417)))</f>
        <v/>
      </c>
      <c r="G3417" s="2"/>
    </row>
    <row r="3418" customFormat="false" ht="14.25" hidden="false" customHeight="false" outlineLevel="0" collapsed="false">
      <c r="E3418" s="2"/>
      <c r="F3418" s="25" t="str">
        <f aca="false">IF(C3418="","",IF(E3418="","",PRODUCT(C3418,E3418)))</f>
        <v/>
      </c>
      <c r="G3418" s="2"/>
    </row>
    <row r="3419" customFormat="false" ht="14.25" hidden="false" customHeight="false" outlineLevel="0" collapsed="false">
      <c r="E3419" s="2"/>
      <c r="F3419" s="25" t="str">
        <f aca="false">IF(C3419="","",IF(E3419="","",PRODUCT(C3419,E3419)))</f>
        <v/>
      </c>
      <c r="G3419" s="2"/>
    </row>
    <row r="3420" customFormat="false" ht="14.25" hidden="false" customHeight="false" outlineLevel="0" collapsed="false">
      <c r="E3420" s="2"/>
      <c r="F3420" s="25" t="str">
        <f aca="false">IF(C3420="","",IF(E3420="","",PRODUCT(C3420,E3420)))</f>
        <v/>
      </c>
      <c r="G3420" s="2"/>
    </row>
    <row r="3421" customFormat="false" ht="14.25" hidden="false" customHeight="false" outlineLevel="0" collapsed="false">
      <c r="E3421" s="2"/>
      <c r="F3421" s="25" t="str">
        <f aca="false">IF(C3421="","",IF(E3421="","",PRODUCT(C3421,E3421)))</f>
        <v/>
      </c>
      <c r="G3421" s="2"/>
    </row>
    <row r="3422" customFormat="false" ht="14.25" hidden="false" customHeight="false" outlineLevel="0" collapsed="false">
      <c r="E3422" s="2"/>
      <c r="F3422" s="25" t="str">
        <f aca="false">IF(C3422="","",IF(E3422="","",PRODUCT(C3422,E3422)))</f>
        <v/>
      </c>
      <c r="G3422" s="2"/>
    </row>
    <row r="3423" customFormat="false" ht="14.25" hidden="false" customHeight="false" outlineLevel="0" collapsed="false">
      <c r="E3423" s="2"/>
      <c r="F3423" s="25" t="str">
        <f aca="false">IF(C3423="","",IF(E3423="","",PRODUCT(C3423,E3423)))</f>
        <v/>
      </c>
      <c r="G3423" s="2"/>
    </row>
    <row r="3424" customFormat="false" ht="14.25" hidden="false" customHeight="false" outlineLevel="0" collapsed="false">
      <c r="E3424" s="2"/>
      <c r="F3424" s="25" t="str">
        <f aca="false">IF(C3424="","",IF(E3424="","",PRODUCT(C3424,E3424)))</f>
        <v/>
      </c>
      <c r="G3424" s="2"/>
    </row>
    <row r="3425" customFormat="false" ht="14.25" hidden="false" customHeight="false" outlineLevel="0" collapsed="false">
      <c r="E3425" s="2"/>
      <c r="F3425" s="25" t="str">
        <f aca="false">IF(C3425="","",IF(E3425="","",PRODUCT(C3425,E3425)))</f>
        <v/>
      </c>
      <c r="G3425" s="2"/>
    </row>
    <row r="3426" customFormat="false" ht="14.25" hidden="false" customHeight="false" outlineLevel="0" collapsed="false">
      <c r="E3426" s="2"/>
      <c r="F3426" s="25" t="str">
        <f aca="false">IF(C3426="","",IF(E3426="","",PRODUCT(C3426,E3426)))</f>
        <v/>
      </c>
      <c r="G3426" s="2"/>
    </row>
    <row r="3427" customFormat="false" ht="14.25" hidden="false" customHeight="false" outlineLevel="0" collapsed="false">
      <c r="E3427" s="2"/>
      <c r="F3427" s="25" t="str">
        <f aca="false">IF(C3427="","",IF(E3427="","",PRODUCT(C3427,E3427)))</f>
        <v/>
      </c>
      <c r="G3427" s="2"/>
    </row>
    <row r="3428" customFormat="false" ht="14.25" hidden="false" customHeight="false" outlineLevel="0" collapsed="false">
      <c r="E3428" s="2"/>
      <c r="F3428" s="25" t="str">
        <f aca="false">IF(C3428="","",IF(E3428="","",PRODUCT(C3428,E3428)))</f>
        <v/>
      </c>
      <c r="G3428" s="2"/>
    </row>
    <row r="3429" customFormat="false" ht="14.25" hidden="false" customHeight="false" outlineLevel="0" collapsed="false">
      <c r="E3429" s="2"/>
      <c r="F3429" s="25" t="str">
        <f aca="false">IF(C3429="","",IF(E3429="","",PRODUCT(C3429,E3429)))</f>
        <v/>
      </c>
      <c r="G3429" s="2"/>
    </row>
    <row r="3430" customFormat="false" ht="14.25" hidden="false" customHeight="false" outlineLevel="0" collapsed="false">
      <c r="E3430" s="2"/>
      <c r="F3430" s="25" t="str">
        <f aca="false">IF(C3430="","",IF(E3430="","",PRODUCT(C3430,E3430)))</f>
        <v/>
      </c>
      <c r="G3430" s="2"/>
    </row>
    <row r="3431" customFormat="false" ht="14.25" hidden="false" customHeight="false" outlineLevel="0" collapsed="false">
      <c r="E3431" s="2"/>
      <c r="F3431" s="25" t="str">
        <f aca="false">IF(C3431="","",IF(E3431="","",PRODUCT(C3431,E3431)))</f>
        <v/>
      </c>
      <c r="G3431" s="2"/>
    </row>
    <row r="3432" customFormat="false" ht="14.25" hidden="false" customHeight="false" outlineLevel="0" collapsed="false">
      <c r="E3432" s="2"/>
      <c r="F3432" s="25" t="str">
        <f aca="false">IF(C3432="","",IF(E3432="","",PRODUCT(C3432,E3432)))</f>
        <v/>
      </c>
      <c r="G3432" s="2"/>
    </row>
    <row r="3433" customFormat="false" ht="14.25" hidden="false" customHeight="false" outlineLevel="0" collapsed="false">
      <c r="E3433" s="2"/>
      <c r="F3433" s="25" t="str">
        <f aca="false">IF(C3433="","",IF(E3433="","",PRODUCT(C3433,E3433)))</f>
        <v/>
      </c>
      <c r="G3433" s="2"/>
    </row>
    <row r="3434" customFormat="false" ht="14.25" hidden="false" customHeight="false" outlineLevel="0" collapsed="false">
      <c r="E3434" s="2"/>
      <c r="F3434" s="25" t="str">
        <f aca="false">IF(C3434="","",IF(E3434="","",PRODUCT(C3434,E3434)))</f>
        <v/>
      </c>
      <c r="G3434" s="2"/>
    </row>
    <row r="3435" customFormat="false" ht="14.25" hidden="false" customHeight="false" outlineLevel="0" collapsed="false">
      <c r="E3435" s="2"/>
      <c r="F3435" s="25" t="str">
        <f aca="false">IF(C3435="","",IF(E3435="","",PRODUCT(C3435,E3435)))</f>
        <v/>
      </c>
      <c r="G3435" s="2"/>
    </row>
    <row r="3436" customFormat="false" ht="14.25" hidden="false" customHeight="false" outlineLevel="0" collapsed="false">
      <c r="E3436" s="2"/>
      <c r="F3436" s="25" t="str">
        <f aca="false">IF(C3436="","",IF(E3436="","",PRODUCT(C3436,E3436)))</f>
        <v/>
      </c>
      <c r="G3436" s="2"/>
    </row>
    <row r="3437" customFormat="false" ht="14.25" hidden="false" customHeight="false" outlineLevel="0" collapsed="false">
      <c r="E3437" s="2"/>
      <c r="F3437" s="25" t="str">
        <f aca="false">IF(C3437="","",IF(E3437="","",PRODUCT(C3437,E3437)))</f>
        <v/>
      </c>
      <c r="G3437" s="2"/>
    </row>
    <row r="3438" customFormat="false" ht="14.25" hidden="false" customHeight="false" outlineLevel="0" collapsed="false">
      <c r="E3438" s="2"/>
      <c r="F3438" s="25" t="str">
        <f aca="false">IF(C3438="","",IF(E3438="","",PRODUCT(C3438,E3438)))</f>
        <v/>
      </c>
      <c r="G3438" s="2"/>
    </row>
    <row r="3439" customFormat="false" ht="14.25" hidden="false" customHeight="false" outlineLevel="0" collapsed="false">
      <c r="E3439" s="2"/>
      <c r="F3439" s="25" t="str">
        <f aca="false">IF(C3439="","",IF(E3439="","",PRODUCT(C3439,E3439)))</f>
        <v/>
      </c>
      <c r="G3439" s="2"/>
    </row>
    <row r="3440" customFormat="false" ht="14.25" hidden="false" customHeight="false" outlineLevel="0" collapsed="false">
      <c r="E3440" s="2"/>
      <c r="F3440" s="25" t="str">
        <f aca="false">IF(C3440="","",IF(E3440="","",PRODUCT(C3440,E3440)))</f>
        <v/>
      </c>
      <c r="G3440" s="2"/>
    </row>
    <row r="3441" customFormat="false" ht="14.25" hidden="false" customHeight="false" outlineLevel="0" collapsed="false">
      <c r="E3441" s="2"/>
      <c r="F3441" s="25" t="str">
        <f aca="false">IF(C3441="","",IF(E3441="","",PRODUCT(C3441,E3441)))</f>
        <v/>
      </c>
      <c r="G3441" s="2"/>
    </row>
    <row r="3442" customFormat="false" ht="14.25" hidden="false" customHeight="false" outlineLevel="0" collapsed="false">
      <c r="E3442" s="2"/>
      <c r="F3442" s="25" t="str">
        <f aca="false">IF(C3442="","",IF(E3442="","",PRODUCT(C3442,E3442)))</f>
        <v/>
      </c>
      <c r="G3442" s="2"/>
    </row>
    <row r="3443" customFormat="false" ht="14.25" hidden="false" customHeight="false" outlineLevel="0" collapsed="false">
      <c r="E3443" s="2"/>
      <c r="F3443" s="25" t="str">
        <f aca="false">IF(C3443="","",IF(E3443="","",PRODUCT(C3443,E3443)))</f>
        <v/>
      </c>
      <c r="G3443" s="2"/>
    </row>
    <row r="3444" customFormat="false" ht="14.25" hidden="false" customHeight="false" outlineLevel="0" collapsed="false">
      <c r="E3444" s="2"/>
      <c r="F3444" s="25" t="str">
        <f aca="false">IF(C3444="","",IF(E3444="","",PRODUCT(C3444,E3444)))</f>
        <v/>
      </c>
      <c r="G3444" s="2"/>
    </row>
    <row r="3445" customFormat="false" ht="14.25" hidden="false" customHeight="false" outlineLevel="0" collapsed="false">
      <c r="E3445" s="2"/>
      <c r="F3445" s="25" t="str">
        <f aca="false">IF(C3445="","",IF(E3445="","",PRODUCT(C3445,E3445)))</f>
        <v/>
      </c>
      <c r="G3445" s="2"/>
    </row>
    <row r="3446" customFormat="false" ht="14.25" hidden="false" customHeight="false" outlineLevel="0" collapsed="false">
      <c r="E3446" s="2"/>
      <c r="F3446" s="25" t="str">
        <f aca="false">IF(C3446="","",IF(E3446="","",PRODUCT(C3446,E3446)))</f>
        <v/>
      </c>
      <c r="G3446" s="2"/>
    </row>
    <row r="3447" customFormat="false" ht="14.25" hidden="false" customHeight="false" outlineLevel="0" collapsed="false">
      <c r="E3447" s="2"/>
      <c r="F3447" s="25" t="str">
        <f aca="false">IF(C3447="","",IF(E3447="","",PRODUCT(C3447,E3447)))</f>
        <v/>
      </c>
      <c r="G3447" s="2"/>
    </row>
    <row r="3448" customFormat="false" ht="14.25" hidden="false" customHeight="false" outlineLevel="0" collapsed="false">
      <c r="E3448" s="2"/>
      <c r="F3448" s="25" t="str">
        <f aca="false">IF(C3448="","",IF(E3448="","",PRODUCT(C3448,E3448)))</f>
        <v/>
      </c>
      <c r="G3448" s="2"/>
    </row>
    <row r="3449" customFormat="false" ht="14.25" hidden="false" customHeight="false" outlineLevel="0" collapsed="false">
      <c r="E3449" s="2"/>
      <c r="F3449" s="25" t="str">
        <f aca="false">IF(C3449="","",IF(E3449="","",PRODUCT(C3449,E3449)))</f>
        <v/>
      </c>
      <c r="G3449" s="2"/>
    </row>
    <row r="3450" customFormat="false" ht="14.25" hidden="false" customHeight="false" outlineLevel="0" collapsed="false">
      <c r="E3450" s="2"/>
      <c r="F3450" s="25" t="str">
        <f aca="false">IF(C3450="","",IF(E3450="","",PRODUCT(C3450,E3450)))</f>
        <v/>
      </c>
      <c r="G3450" s="2"/>
    </row>
    <row r="3451" customFormat="false" ht="14.25" hidden="false" customHeight="false" outlineLevel="0" collapsed="false">
      <c r="E3451" s="2"/>
      <c r="F3451" s="25" t="str">
        <f aca="false">IF(C3451="","",IF(E3451="","",PRODUCT(C3451,E3451)))</f>
        <v/>
      </c>
      <c r="G3451" s="2"/>
    </row>
    <row r="3452" customFormat="false" ht="14.25" hidden="false" customHeight="false" outlineLevel="0" collapsed="false">
      <c r="E3452" s="2"/>
      <c r="F3452" s="25" t="str">
        <f aca="false">IF(C3452="","",IF(E3452="","",PRODUCT(C3452,E3452)))</f>
        <v/>
      </c>
      <c r="G3452" s="2"/>
    </row>
    <row r="3453" customFormat="false" ht="14.25" hidden="false" customHeight="false" outlineLevel="0" collapsed="false">
      <c r="E3453" s="2"/>
      <c r="F3453" s="25" t="str">
        <f aca="false">IF(C3453="","",IF(E3453="","",PRODUCT(C3453,E3453)))</f>
        <v/>
      </c>
      <c r="G3453" s="2"/>
    </row>
    <row r="3454" customFormat="false" ht="14.25" hidden="false" customHeight="false" outlineLevel="0" collapsed="false">
      <c r="E3454" s="2"/>
      <c r="F3454" s="25" t="str">
        <f aca="false">IF(C3454="","",IF(E3454="","",PRODUCT(C3454,E3454)))</f>
        <v/>
      </c>
      <c r="G3454" s="2"/>
    </row>
    <row r="3455" customFormat="false" ht="14.25" hidden="false" customHeight="false" outlineLevel="0" collapsed="false">
      <c r="E3455" s="2"/>
      <c r="F3455" s="25" t="str">
        <f aca="false">IF(C3455="","",IF(E3455="","",PRODUCT(C3455,E3455)))</f>
        <v/>
      </c>
      <c r="G3455" s="2"/>
    </row>
    <row r="3456" customFormat="false" ht="14.25" hidden="false" customHeight="false" outlineLevel="0" collapsed="false">
      <c r="E3456" s="2"/>
      <c r="F3456" s="25" t="str">
        <f aca="false">IF(C3456="","",IF(E3456="","",PRODUCT(C3456,E3456)))</f>
        <v/>
      </c>
      <c r="G3456" s="2"/>
    </row>
    <row r="3457" customFormat="false" ht="14.25" hidden="false" customHeight="false" outlineLevel="0" collapsed="false">
      <c r="E3457" s="2"/>
      <c r="F3457" s="25" t="str">
        <f aca="false">IF(C3457="","",IF(E3457="","",PRODUCT(C3457,E3457)))</f>
        <v/>
      </c>
      <c r="G3457" s="2"/>
    </row>
    <row r="3458" customFormat="false" ht="14.25" hidden="false" customHeight="false" outlineLevel="0" collapsed="false">
      <c r="E3458" s="2"/>
      <c r="F3458" s="25" t="str">
        <f aca="false">IF(C3458="","",IF(E3458="","",PRODUCT(C3458,E3458)))</f>
        <v/>
      </c>
      <c r="G3458" s="2"/>
    </row>
    <row r="3459" customFormat="false" ht="14.25" hidden="false" customHeight="false" outlineLevel="0" collapsed="false">
      <c r="E3459" s="2"/>
      <c r="F3459" s="25" t="str">
        <f aca="false">IF(C3459="","",IF(E3459="","",PRODUCT(C3459,E3459)))</f>
        <v/>
      </c>
      <c r="G3459" s="2"/>
    </row>
    <row r="3460" customFormat="false" ht="14.25" hidden="false" customHeight="false" outlineLevel="0" collapsed="false">
      <c r="E3460" s="2"/>
      <c r="F3460" s="25" t="str">
        <f aca="false">IF(C3460="","",IF(E3460="","",PRODUCT(C3460,E3460)))</f>
        <v/>
      </c>
      <c r="G3460" s="2"/>
    </row>
    <row r="3461" customFormat="false" ht="14.25" hidden="false" customHeight="false" outlineLevel="0" collapsed="false">
      <c r="E3461" s="2"/>
      <c r="F3461" s="25" t="str">
        <f aca="false">IF(C3461="","",IF(E3461="","",PRODUCT(C3461,E3461)))</f>
        <v/>
      </c>
      <c r="G3461" s="2"/>
    </row>
    <row r="3462" customFormat="false" ht="14.25" hidden="false" customHeight="false" outlineLevel="0" collapsed="false">
      <c r="E3462" s="2"/>
      <c r="F3462" s="25" t="str">
        <f aca="false">IF(C3462="","",IF(E3462="","",PRODUCT(C3462,E3462)))</f>
        <v/>
      </c>
      <c r="G3462" s="2"/>
    </row>
    <row r="3463" customFormat="false" ht="14.25" hidden="false" customHeight="false" outlineLevel="0" collapsed="false">
      <c r="E3463" s="2"/>
      <c r="F3463" s="25" t="str">
        <f aca="false">IF(C3463="","",IF(E3463="","",PRODUCT(C3463,E3463)))</f>
        <v/>
      </c>
      <c r="G3463" s="2"/>
    </row>
    <row r="3464" customFormat="false" ht="14.25" hidden="false" customHeight="false" outlineLevel="0" collapsed="false">
      <c r="E3464" s="2"/>
      <c r="F3464" s="25" t="str">
        <f aca="false">IF(C3464="","",IF(E3464="","",PRODUCT(C3464,E3464)))</f>
        <v/>
      </c>
      <c r="G3464" s="2"/>
    </row>
    <row r="3465" customFormat="false" ht="14.25" hidden="false" customHeight="false" outlineLevel="0" collapsed="false">
      <c r="E3465" s="2"/>
      <c r="F3465" s="25" t="str">
        <f aca="false">IF(C3465="","",IF(E3465="","",PRODUCT(C3465,E3465)))</f>
        <v/>
      </c>
      <c r="G3465" s="2"/>
    </row>
    <row r="3466" customFormat="false" ht="14.25" hidden="false" customHeight="false" outlineLevel="0" collapsed="false">
      <c r="E3466" s="2"/>
      <c r="F3466" s="25" t="str">
        <f aca="false">IF(C3466="","",IF(E3466="","",PRODUCT(C3466,E3466)))</f>
        <v/>
      </c>
      <c r="G3466" s="2"/>
    </row>
    <row r="3467" customFormat="false" ht="14.25" hidden="false" customHeight="false" outlineLevel="0" collapsed="false">
      <c r="E3467" s="2"/>
      <c r="F3467" s="25" t="str">
        <f aca="false">IF(C3467="","",IF(E3467="","",PRODUCT(C3467,E3467)))</f>
        <v/>
      </c>
      <c r="G3467" s="2"/>
    </row>
    <row r="3468" customFormat="false" ht="14.25" hidden="false" customHeight="false" outlineLevel="0" collapsed="false">
      <c r="E3468" s="2"/>
      <c r="F3468" s="25" t="str">
        <f aca="false">IF(C3468="","",IF(E3468="","",PRODUCT(C3468,E3468)))</f>
        <v/>
      </c>
      <c r="G3468" s="2"/>
    </row>
    <row r="3469" customFormat="false" ht="14.25" hidden="false" customHeight="false" outlineLevel="0" collapsed="false">
      <c r="E3469" s="2"/>
      <c r="F3469" s="25" t="str">
        <f aca="false">IF(C3469="","",IF(E3469="","",PRODUCT(C3469,E3469)))</f>
        <v/>
      </c>
      <c r="G3469" s="2"/>
    </row>
    <row r="3470" customFormat="false" ht="14.25" hidden="false" customHeight="false" outlineLevel="0" collapsed="false">
      <c r="E3470" s="2"/>
      <c r="F3470" s="25" t="str">
        <f aca="false">IF(C3470="","",IF(E3470="","",PRODUCT(C3470,E3470)))</f>
        <v/>
      </c>
      <c r="G3470" s="2"/>
    </row>
    <row r="3471" customFormat="false" ht="14.25" hidden="false" customHeight="false" outlineLevel="0" collapsed="false">
      <c r="E3471" s="2"/>
      <c r="F3471" s="25" t="str">
        <f aca="false">IF(C3471="","",IF(E3471="","",PRODUCT(C3471,E3471)))</f>
        <v/>
      </c>
      <c r="G3471" s="2"/>
    </row>
    <row r="3472" customFormat="false" ht="14.25" hidden="false" customHeight="false" outlineLevel="0" collapsed="false">
      <c r="E3472" s="2"/>
      <c r="F3472" s="25" t="str">
        <f aca="false">IF(C3472="","",IF(E3472="","",PRODUCT(C3472,E3472)))</f>
        <v/>
      </c>
      <c r="G3472" s="2"/>
    </row>
    <row r="3473" customFormat="false" ht="14.25" hidden="false" customHeight="false" outlineLevel="0" collapsed="false">
      <c r="E3473" s="2"/>
      <c r="F3473" s="25" t="str">
        <f aca="false">IF(C3473="","",IF(E3473="","",PRODUCT(C3473,E3473)))</f>
        <v/>
      </c>
      <c r="G3473" s="2"/>
    </row>
    <row r="3474" customFormat="false" ht="14.25" hidden="false" customHeight="false" outlineLevel="0" collapsed="false">
      <c r="E3474" s="2"/>
      <c r="F3474" s="25" t="str">
        <f aca="false">IF(C3474="","",IF(E3474="","",PRODUCT(C3474,E3474)))</f>
        <v/>
      </c>
      <c r="G3474" s="2"/>
    </row>
    <row r="3475" customFormat="false" ht="14.25" hidden="false" customHeight="false" outlineLevel="0" collapsed="false">
      <c r="E3475" s="2"/>
      <c r="F3475" s="25" t="str">
        <f aca="false">IF(C3475="","",IF(E3475="","",PRODUCT(C3475,E3475)))</f>
        <v/>
      </c>
      <c r="G3475" s="2"/>
    </row>
    <row r="3476" customFormat="false" ht="14.25" hidden="false" customHeight="false" outlineLevel="0" collapsed="false">
      <c r="E3476" s="2"/>
      <c r="F3476" s="25" t="str">
        <f aca="false">IF(C3476="","",IF(E3476="","",PRODUCT(C3476,E3476)))</f>
        <v/>
      </c>
      <c r="G3476" s="2"/>
    </row>
    <row r="3477" customFormat="false" ht="14.25" hidden="false" customHeight="false" outlineLevel="0" collapsed="false">
      <c r="E3477" s="2"/>
      <c r="F3477" s="25" t="str">
        <f aca="false">IF(C3477="","",IF(E3477="","",PRODUCT(C3477,E3477)))</f>
        <v/>
      </c>
      <c r="G3477" s="2"/>
    </row>
    <row r="3478" customFormat="false" ht="14.25" hidden="false" customHeight="false" outlineLevel="0" collapsed="false">
      <c r="E3478" s="2"/>
      <c r="F3478" s="25" t="str">
        <f aca="false">IF(C3478="","",IF(E3478="","",PRODUCT(C3478,E3478)))</f>
        <v/>
      </c>
      <c r="G3478" s="2"/>
    </row>
    <row r="3479" customFormat="false" ht="14.25" hidden="false" customHeight="false" outlineLevel="0" collapsed="false">
      <c r="E3479" s="2"/>
      <c r="F3479" s="25" t="str">
        <f aca="false">IF(C3479="","",IF(E3479="","",PRODUCT(C3479,E3479)))</f>
        <v/>
      </c>
      <c r="G3479" s="2"/>
    </row>
    <row r="3480" customFormat="false" ht="14.25" hidden="false" customHeight="false" outlineLevel="0" collapsed="false">
      <c r="E3480" s="2"/>
      <c r="F3480" s="25" t="str">
        <f aca="false">IF(C3480="","",IF(E3480="","",PRODUCT(C3480,E3480)))</f>
        <v/>
      </c>
      <c r="G3480" s="2"/>
    </row>
    <row r="3481" customFormat="false" ht="14.25" hidden="false" customHeight="false" outlineLevel="0" collapsed="false">
      <c r="E3481" s="2"/>
      <c r="F3481" s="25" t="str">
        <f aca="false">IF(C3481="","",IF(E3481="","",PRODUCT(C3481,E3481)))</f>
        <v/>
      </c>
      <c r="G3481" s="2"/>
    </row>
    <row r="3482" customFormat="false" ht="14.25" hidden="false" customHeight="false" outlineLevel="0" collapsed="false">
      <c r="E3482" s="2"/>
      <c r="F3482" s="25" t="str">
        <f aca="false">IF(C3482="","",IF(E3482="","",PRODUCT(C3482,E3482)))</f>
        <v/>
      </c>
      <c r="G3482" s="2"/>
    </row>
    <row r="3483" customFormat="false" ht="14.25" hidden="false" customHeight="false" outlineLevel="0" collapsed="false">
      <c r="E3483" s="2"/>
      <c r="F3483" s="25" t="str">
        <f aca="false">IF(C3483="","",IF(E3483="","",PRODUCT(C3483,E3483)))</f>
        <v/>
      </c>
      <c r="G3483" s="2"/>
    </row>
    <row r="3484" customFormat="false" ht="14.25" hidden="false" customHeight="false" outlineLevel="0" collapsed="false">
      <c r="E3484" s="2"/>
      <c r="F3484" s="25" t="str">
        <f aca="false">IF(C3484="","",IF(E3484="","",PRODUCT(C3484,E3484)))</f>
        <v/>
      </c>
      <c r="G3484" s="2"/>
    </row>
    <row r="3485" customFormat="false" ht="14.25" hidden="false" customHeight="false" outlineLevel="0" collapsed="false">
      <c r="E3485" s="2"/>
      <c r="F3485" s="25" t="str">
        <f aca="false">IF(C3485="","",IF(E3485="","",PRODUCT(C3485,E3485)))</f>
        <v/>
      </c>
      <c r="G3485" s="2"/>
    </row>
    <row r="3486" customFormat="false" ht="14.25" hidden="false" customHeight="false" outlineLevel="0" collapsed="false">
      <c r="E3486" s="2"/>
      <c r="F3486" s="25" t="str">
        <f aca="false">IF(C3486="","",IF(E3486="","",PRODUCT(C3486,E3486)))</f>
        <v/>
      </c>
      <c r="G3486" s="2"/>
    </row>
    <row r="3487" customFormat="false" ht="14.25" hidden="false" customHeight="false" outlineLevel="0" collapsed="false">
      <c r="E3487" s="2"/>
      <c r="F3487" s="25" t="str">
        <f aca="false">IF(C3487="","",IF(E3487="","",PRODUCT(C3487,E3487)))</f>
        <v/>
      </c>
      <c r="G3487" s="2"/>
    </row>
    <row r="3488" customFormat="false" ht="14.25" hidden="false" customHeight="false" outlineLevel="0" collapsed="false">
      <c r="E3488" s="2"/>
      <c r="F3488" s="25" t="str">
        <f aca="false">IF(C3488="","",IF(E3488="","",PRODUCT(C3488,E3488)))</f>
        <v/>
      </c>
      <c r="G3488" s="2"/>
    </row>
    <row r="3489" customFormat="false" ht="14.25" hidden="false" customHeight="false" outlineLevel="0" collapsed="false">
      <c r="E3489" s="2"/>
      <c r="F3489" s="25" t="str">
        <f aca="false">IF(C3489="","",IF(E3489="","",PRODUCT(C3489,E3489)))</f>
        <v/>
      </c>
      <c r="G3489" s="2"/>
    </row>
    <row r="3490" customFormat="false" ht="14.25" hidden="false" customHeight="false" outlineLevel="0" collapsed="false">
      <c r="E3490" s="2"/>
      <c r="F3490" s="25" t="str">
        <f aca="false">IF(C3490="","",IF(E3490="","",PRODUCT(C3490,E3490)))</f>
        <v/>
      </c>
      <c r="G3490" s="2"/>
    </row>
    <row r="3491" customFormat="false" ht="14.25" hidden="false" customHeight="false" outlineLevel="0" collapsed="false">
      <c r="E3491" s="2"/>
      <c r="F3491" s="25" t="str">
        <f aca="false">IF(C3491="","",IF(E3491="","",PRODUCT(C3491,E3491)))</f>
        <v/>
      </c>
      <c r="G3491" s="2"/>
    </row>
    <row r="3492" customFormat="false" ht="14.25" hidden="false" customHeight="false" outlineLevel="0" collapsed="false">
      <c r="E3492" s="2"/>
      <c r="F3492" s="25" t="str">
        <f aca="false">IF(C3492="","",IF(E3492="","",PRODUCT(C3492,E3492)))</f>
        <v/>
      </c>
      <c r="G3492" s="2"/>
    </row>
    <row r="3493" customFormat="false" ht="14.25" hidden="false" customHeight="false" outlineLevel="0" collapsed="false">
      <c r="E3493" s="2"/>
      <c r="F3493" s="25" t="str">
        <f aca="false">IF(C3493="","",IF(E3493="","",PRODUCT(C3493,E3493)))</f>
        <v/>
      </c>
      <c r="G3493" s="2"/>
    </row>
    <row r="3494" customFormat="false" ht="14.25" hidden="false" customHeight="false" outlineLevel="0" collapsed="false">
      <c r="E3494" s="2"/>
      <c r="F3494" s="25" t="str">
        <f aca="false">IF(C3494="","",IF(E3494="","",PRODUCT(C3494,E3494)))</f>
        <v/>
      </c>
      <c r="G3494" s="2"/>
    </row>
    <row r="3495" customFormat="false" ht="14.25" hidden="false" customHeight="false" outlineLevel="0" collapsed="false">
      <c r="E3495" s="2"/>
      <c r="F3495" s="25" t="str">
        <f aca="false">IF(C3495="","",IF(E3495="","",PRODUCT(C3495,E3495)))</f>
        <v/>
      </c>
      <c r="G3495" s="2"/>
    </row>
    <row r="3496" customFormat="false" ht="14.25" hidden="false" customHeight="false" outlineLevel="0" collapsed="false">
      <c r="E3496" s="2"/>
      <c r="F3496" s="25" t="str">
        <f aca="false">IF(C3496="","",IF(E3496="","",PRODUCT(C3496,E3496)))</f>
        <v/>
      </c>
      <c r="G3496" s="2"/>
    </row>
    <row r="3497" customFormat="false" ht="14.25" hidden="false" customHeight="false" outlineLevel="0" collapsed="false">
      <c r="E3497" s="2"/>
      <c r="F3497" s="25" t="str">
        <f aca="false">IF(C3497="","",IF(E3497="","",PRODUCT(C3497,E3497)))</f>
        <v/>
      </c>
      <c r="G3497" s="2"/>
    </row>
    <row r="3498" customFormat="false" ht="14.25" hidden="false" customHeight="false" outlineLevel="0" collapsed="false">
      <c r="E3498" s="2"/>
      <c r="F3498" s="25" t="str">
        <f aca="false">IF(C3498="","",IF(E3498="","",PRODUCT(C3498,E3498)))</f>
        <v/>
      </c>
      <c r="G3498" s="2"/>
    </row>
    <row r="3499" customFormat="false" ht="14.25" hidden="false" customHeight="false" outlineLevel="0" collapsed="false">
      <c r="E3499" s="2"/>
      <c r="F3499" s="25" t="str">
        <f aca="false">IF(C3499="","",IF(E3499="","",PRODUCT(C3499,E3499)))</f>
        <v/>
      </c>
      <c r="G3499" s="2"/>
    </row>
    <row r="3500" customFormat="false" ht="14.25" hidden="false" customHeight="false" outlineLevel="0" collapsed="false">
      <c r="E3500" s="2"/>
      <c r="F3500" s="25" t="str">
        <f aca="false">IF(C3500="","",IF(E3500="","",PRODUCT(C3500,E3500)))</f>
        <v/>
      </c>
      <c r="G3500" s="2"/>
    </row>
    <row r="3501" customFormat="false" ht="14.25" hidden="false" customHeight="false" outlineLevel="0" collapsed="false">
      <c r="E3501" s="2"/>
      <c r="F3501" s="25" t="str">
        <f aca="false">IF(C3501="","",IF(E3501="","",PRODUCT(C3501,E3501)))</f>
        <v/>
      </c>
      <c r="G3501" s="2"/>
    </row>
    <row r="3502" customFormat="false" ht="14.25" hidden="false" customHeight="false" outlineLevel="0" collapsed="false">
      <c r="E3502" s="2"/>
      <c r="F3502" s="25" t="str">
        <f aca="false">IF(C3502="","",IF(E3502="","",PRODUCT(C3502,E3502)))</f>
        <v/>
      </c>
      <c r="G3502" s="2"/>
    </row>
    <row r="3503" customFormat="false" ht="14.25" hidden="false" customHeight="false" outlineLevel="0" collapsed="false">
      <c r="E3503" s="2"/>
      <c r="F3503" s="25" t="str">
        <f aca="false">IF(C3503="","",IF(E3503="","",PRODUCT(C3503,E3503)))</f>
        <v/>
      </c>
      <c r="G3503" s="2"/>
    </row>
    <row r="3504" customFormat="false" ht="14.25" hidden="false" customHeight="false" outlineLevel="0" collapsed="false">
      <c r="E3504" s="2"/>
      <c r="F3504" s="25" t="str">
        <f aca="false">IF(C3504="","",IF(E3504="","",PRODUCT(C3504,E3504)))</f>
        <v/>
      </c>
      <c r="G3504" s="2"/>
    </row>
    <row r="3505" customFormat="false" ht="14.25" hidden="false" customHeight="false" outlineLevel="0" collapsed="false">
      <c r="E3505" s="2"/>
      <c r="F3505" s="25" t="str">
        <f aca="false">IF(C3505="","",IF(E3505="","",PRODUCT(C3505,E3505)))</f>
        <v/>
      </c>
      <c r="G3505" s="2"/>
    </row>
    <row r="3506" customFormat="false" ht="14.25" hidden="false" customHeight="false" outlineLevel="0" collapsed="false">
      <c r="E3506" s="2"/>
      <c r="F3506" s="25" t="str">
        <f aca="false">IF(C3506="","",IF(E3506="","",PRODUCT(C3506,E3506)))</f>
        <v/>
      </c>
      <c r="G3506" s="2"/>
    </row>
    <row r="3507" customFormat="false" ht="14.25" hidden="false" customHeight="false" outlineLevel="0" collapsed="false">
      <c r="E3507" s="2"/>
      <c r="F3507" s="25" t="str">
        <f aca="false">IF(C3507="","",IF(E3507="","",PRODUCT(C3507,E3507)))</f>
        <v/>
      </c>
      <c r="G3507" s="2"/>
    </row>
    <row r="3508" customFormat="false" ht="14.25" hidden="false" customHeight="false" outlineLevel="0" collapsed="false">
      <c r="E3508" s="2"/>
      <c r="F3508" s="25" t="str">
        <f aca="false">IF(C3508="","",IF(E3508="","",PRODUCT(C3508,E3508)))</f>
        <v/>
      </c>
      <c r="G3508" s="2"/>
    </row>
    <row r="3509" customFormat="false" ht="14.25" hidden="false" customHeight="false" outlineLevel="0" collapsed="false">
      <c r="E3509" s="2"/>
      <c r="F3509" s="25" t="str">
        <f aca="false">IF(C3509="","",IF(E3509="","",PRODUCT(C3509,E3509)))</f>
        <v/>
      </c>
      <c r="G3509" s="2"/>
    </row>
    <row r="3510" customFormat="false" ht="14.25" hidden="false" customHeight="false" outlineLevel="0" collapsed="false">
      <c r="E3510" s="2"/>
      <c r="F3510" s="25" t="str">
        <f aca="false">IF(C3510="","",IF(E3510="","",PRODUCT(C3510,E3510)))</f>
        <v/>
      </c>
      <c r="G3510" s="2"/>
    </row>
    <row r="3511" customFormat="false" ht="14.25" hidden="false" customHeight="false" outlineLevel="0" collapsed="false">
      <c r="E3511" s="2"/>
      <c r="F3511" s="25" t="str">
        <f aca="false">IF(C3511="","",IF(E3511="","",PRODUCT(C3511,E3511)))</f>
        <v/>
      </c>
      <c r="G3511" s="2"/>
    </row>
    <row r="3512" customFormat="false" ht="14.25" hidden="false" customHeight="false" outlineLevel="0" collapsed="false">
      <c r="E3512" s="2"/>
      <c r="F3512" s="25" t="str">
        <f aca="false">IF(C3512="","",IF(E3512="","",PRODUCT(C3512,E3512)))</f>
        <v/>
      </c>
      <c r="G3512" s="2"/>
    </row>
    <row r="3513" customFormat="false" ht="14.25" hidden="false" customHeight="false" outlineLevel="0" collapsed="false">
      <c r="E3513" s="2"/>
      <c r="F3513" s="25" t="str">
        <f aca="false">IF(C3513="","",IF(E3513="","",PRODUCT(C3513,E3513)))</f>
        <v/>
      </c>
      <c r="G3513" s="2"/>
    </row>
    <row r="3514" customFormat="false" ht="14.25" hidden="false" customHeight="false" outlineLevel="0" collapsed="false">
      <c r="E3514" s="2"/>
      <c r="F3514" s="25" t="str">
        <f aca="false">IF(C3514="","",IF(E3514="","",PRODUCT(C3514,E3514)))</f>
        <v/>
      </c>
      <c r="G3514" s="2"/>
    </row>
    <row r="3515" customFormat="false" ht="14.25" hidden="false" customHeight="false" outlineLevel="0" collapsed="false">
      <c r="E3515" s="2"/>
      <c r="F3515" s="25" t="str">
        <f aca="false">IF(C3515="","",IF(E3515="","",PRODUCT(C3515,E3515)))</f>
        <v/>
      </c>
      <c r="G3515" s="2"/>
    </row>
    <row r="3516" customFormat="false" ht="14.25" hidden="false" customHeight="false" outlineLevel="0" collapsed="false">
      <c r="E3516" s="2"/>
      <c r="F3516" s="25" t="str">
        <f aca="false">IF(C3516="","",IF(E3516="","",PRODUCT(C3516,E3516)))</f>
        <v/>
      </c>
      <c r="G3516" s="2"/>
    </row>
    <row r="3517" customFormat="false" ht="14.25" hidden="false" customHeight="false" outlineLevel="0" collapsed="false">
      <c r="E3517" s="2"/>
      <c r="F3517" s="25" t="str">
        <f aca="false">IF(C3517="","",IF(E3517="","",PRODUCT(C3517,E3517)))</f>
        <v/>
      </c>
      <c r="G3517" s="2"/>
    </row>
    <row r="3518" customFormat="false" ht="14.25" hidden="false" customHeight="false" outlineLevel="0" collapsed="false">
      <c r="E3518" s="2"/>
      <c r="F3518" s="25" t="str">
        <f aca="false">IF(C3518="","",IF(E3518="","",PRODUCT(C3518,E3518)))</f>
        <v/>
      </c>
      <c r="G3518" s="2"/>
    </row>
    <row r="3519" customFormat="false" ht="14.25" hidden="false" customHeight="false" outlineLevel="0" collapsed="false">
      <c r="E3519" s="2"/>
      <c r="F3519" s="25" t="str">
        <f aca="false">IF(C3519="","",IF(E3519="","",PRODUCT(C3519,E3519)))</f>
        <v/>
      </c>
      <c r="G3519" s="2"/>
    </row>
    <row r="3520" customFormat="false" ht="14.25" hidden="false" customHeight="false" outlineLevel="0" collapsed="false">
      <c r="E3520" s="2"/>
      <c r="F3520" s="25" t="str">
        <f aca="false">IF(C3520="","",IF(E3520="","",PRODUCT(C3520,E3520)))</f>
        <v/>
      </c>
      <c r="G3520" s="2"/>
    </row>
    <row r="3521" customFormat="false" ht="14.25" hidden="false" customHeight="false" outlineLevel="0" collapsed="false">
      <c r="E3521" s="2"/>
      <c r="F3521" s="25" t="str">
        <f aca="false">IF(C3521="","",IF(E3521="","",PRODUCT(C3521,E3521)))</f>
        <v/>
      </c>
      <c r="G3521" s="2"/>
    </row>
    <row r="3522" customFormat="false" ht="14.25" hidden="false" customHeight="false" outlineLevel="0" collapsed="false">
      <c r="E3522" s="2"/>
      <c r="F3522" s="25" t="str">
        <f aca="false">IF(C3522="","",IF(E3522="","",PRODUCT(C3522,E3522)))</f>
        <v/>
      </c>
      <c r="G3522" s="2"/>
    </row>
    <row r="3523" customFormat="false" ht="14.25" hidden="false" customHeight="false" outlineLevel="0" collapsed="false">
      <c r="E3523" s="2"/>
      <c r="F3523" s="25" t="str">
        <f aca="false">IF(C3523="","",IF(E3523="","",PRODUCT(C3523,E3523)))</f>
        <v/>
      </c>
      <c r="G3523" s="2"/>
    </row>
    <row r="3524" customFormat="false" ht="14.25" hidden="false" customHeight="false" outlineLevel="0" collapsed="false">
      <c r="E3524" s="2"/>
      <c r="F3524" s="25" t="str">
        <f aca="false">IF(C3524="","",IF(E3524="","",PRODUCT(C3524,E3524)))</f>
        <v/>
      </c>
      <c r="G3524" s="2"/>
    </row>
    <row r="3525" customFormat="false" ht="14.25" hidden="false" customHeight="false" outlineLevel="0" collapsed="false">
      <c r="E3525" s="2"/>
      <c r="F3525" s="25" t="str">
        <f aca="false">IF(C3525="","",IF(E3525="","",PRODUCT(C3525,E3525)))</f>
        <v/>
      </c>
      <c r="G3525" s="2"/>
    </row>
    <row r="3526" customFormat="false" ht="14.25" hidden="false" customHeight="false" outlineLevel="0" collapsed="false">
      <c r="E3526" s="2"/>
      <c r="F3526" s="25" t="str">
        <f aca="false">IF(C3526="","",IF(E3526="","",PRODUCT(C3526,E3526)))</f>
        <v/>
      </c>
      <c r="G3526" s="2"/>
    </row>
    <row r="3527" customFormat="false" ht="14.25" hidden="false" customHeight="false" outlineLevel="0" collapsed="false">
      <c r="E3527" s="2"/>
      <c r="F3527" s="25" t="str">
        <f aca="false">IF(C3527="","",IF(E3527="","",PRODUCT(C3527,E3527)))</f>
        <v/>
      </c>
      <c r="G3527" s="2"/>
    </row>
    <row r="3528" customFormat="false" ht="14.25" hidden="false" customHeight="false" outlineLevel="0" collapsed="false">
      <c r="E3528" s="2"/>
      <c r="F3528" s="25" t="str">
        <f aca="false">IF(C3528="","",IF(E3528="","",PRODUCT(C3528,E3528)))</f>
        <v/>
      </c>
      <c r="G3528" s="2"/>
    </row>
    <row r="3529" customFormat="false" ht="14.25" hidden="false" customHeight="false" outlineLevel="0" collapsed="false">
      <c r="E3529" s="2"/>
      <c r="F3529" s="25" t="str">
        <f aca="false">IF(C3529="","",IF(E3529="","",PRODUCT(C3529,E3529)))</f>
        <v/>
      </c>
      <c r="G3529" s="2"/>
    </row>
    <row r="3530" customFormat="false" ht="14.25" hidden="false" customHeight="false" outlineLevel="0" collapsed="false">
      <c r="E3530" s="2"/>
      <c r="F3530" s="25" t="str">
        <f aca="false">IF(C3530="","",IF(E3530="","",PRODUCT(C3530,E3530)))</f>
        <v/>
      </c>
      <c r="G3530" s="2"/>
    </row>
    <row r="3531" customFormat="false" ht="14.25" hidden="false" customHeight="false" outlineLevel="0" collapsed="false">
      <c r="E3531" s="2"/>
      <c r="F3531" s="25" t="str">
        <f aca="false">IF(C3531="","",IF(E3531="","",PRODUCT(C3531,E3531)))</f>
        <v/>
      </c>
      <c r="G3531" s="2"/>
    </row>
    <row r="3532" customFormat="false" ht="14.25" hidden="false" customHeight="false" outlineLevel="0" collapsed="false">
      <c r="E3532" s="2"/>
      <c r="F3532" s="25" t="str">
        <f aca="false">IF(C3532="","",IF(E3532="","",PRODUCT(C3532,E3532)))</f>
        <v/>
      </c>
      <c r="G3532" s="2"/>
    </row>
    <row r="3533" customFormat="false" ht="14.25" hidden="false" customHeight="false" outlineLevel="0" collapsed="false">
      <c r="E3533" s="2"/>
      <c r="F3533" s="25" t="str">
        <f aca="false">IF(C3533="","",IF(E3533="","",PRODUCT(C3533,E3533)))</f>
        <v/>
      </c>
      <c r="G3533" s="2"/>
    </row>
    <row r="3534" customFormat="false" ht="14.25" hidden="false" customHeight="false" outlineLevel="0" collapsed="false">
      <c r="E3534" s="2"/>
      <c r="F3534" s="25" t="str">
        <f aca="false">IF(C3534="","",IF(E3534="","",PRODUCT(C3534,E3534)))</f>
        <v/>
      </c>
      <c r="G3534" s="2"/>
    </row>
    <row r="3535" customFormat="false" ht="14.25" hidden="false" customHeight="false" outlineLevel="0" collapsed="false">
      <c r="E3535" s="2"/>
      <c r="F3535" s="25" t="str">
        <f aca="false">IF(C3535="","",IF(E3535="","",PRODUCT(C3535,E3535)))</f>
        <v/>
      </c>
      <c r="G3535" s="2"/>
    </row>
    <row r="3536" customFormat="false" ht="14.25" hidden="false" customHeight="false" outlineLevel="0" collapsed="false">
      <c r="E3536" s="2"/>
      <c r="F3536" s="25" t="str">
        <f aca="false">IF(C3536="","",IF(E3536="","",PRODUCT(C3536,E3536)))</f>
        <v/>
      </c>
      <c r="G3536" s="2"/>
    </row>
    <row r="3537" customFormat="false" ht="14.25" hidden="false" customHeight="false" outlineLevel="0" collapsed="false">
      <c r="E3537" s="2"/>
      <c r="F3537" s="25" t="str">
        <f aca="false">IF(C3537="","",IF(E3537="","",PRODUCT(C3537,E3537)))</f>
        <v/>
      </c>
      <c r="G3537" s="2"/>
    </row>
    <row r="3538" customFormat="false" ht="14.25" hidden="false" customHeight="false" outlineLevel="0" collapsed="false">
      <c r="E3538" s="2"/>
      <c r="F3538" s="25" t="str">
        <f aca="false">IF(C3538="","",IF(E3538="","",PRODUCT(C3538,E3538)))</f>
        <v/>
      </c>
      <c r="G3538" s="2"/>
    </row>
    <row r="3539" customFormat="false" ht="14.25" hidden="false" customHeight="false" outlineLevel="0" collapsed="false">
      <c r="E3539" s="2"/>
      <c r="F3539" s="25" t="str">
        <f aca="false">IF(C3539="","",IF(E3539="","",PRODUCT(C3539,E3539)))</f>
        <v/>
      </c>
      <c r="G3539" s="2"/>
    </row>
    <row r="3540" customFormat="false" ht="14.25" hidden="false" customHeight="false" outlineLevel="0" collapsed="false">
      <c r="E3540" s="2"/>
      <c r="F3540" s="25" t="str">
        <f aca="false">IF(C3540="","",IF(E3540="","",PRODUCT(C3540,E3540)))</f>
        <v/>
      </c>
      <c r="G3540" s="2"/>
    </row>
    <row r="3541" customFormat="false" ht="14.25" hidden="false" customHeight="false" outlineLevel="0" collapsed="false">
      <c r="E3541" s="2"/>
      <c r="F3541" s="25" t="str">
        <f aca="false">IF(C3541="","",IF(E3541="","",PRODUCT(C3541,E3541)))</f>
        <v/>
      </c>
      <c r="G3541" s="2"/>
    </row>
    <row r="3542" customFormat="false" ht="14.25" hidden="false" customHeight="false" outlineLevel="0" collapsed="false">
      <c r="E3542" s="2"/>
      <c r="F3542" s="25" t="str">
        <f aca="false">IF(C3542="","",IF(E3542="","",PRODUCT(C3542,E3542)))</f>
        <v/>
      </c>
      <c r="G3542" s="2"/>
    </row>
    <row r="3543" customFormat="false" ht="14.25" hidden="false" customHeight="false" outlineLevel="0" collapsed="false">
      <c r="E3543" s="2"/>
      <c r="F3543" s="25" t="str">
        <f aca="false">IF(C3543="","",IF(E3543="","",PRODUCT(C3543,E3543)))</f>
        <v/>
      </c>
      <c r="G3543" s="2"/>
    </row>
    <row r="3544" customFormat="false" ht="14.25" hidden="false" customHeight="false" outlineLevel="0" collapsed="false">
      <c r="E3544" s="2"/>
      <c r="F3544" s="25" t="str">
        <f aca="false">IF(C3544="","",IF(E3544="","",PRODUCT(C3544,E3544)))</f>
        <v/>
      </c>
      <c r="G3544" s="2"/>
    </row>
    <row r="3545" customFormat="false" ht="14.25" hidden="false" customHeight="false" outlineLevel="0" collapsed="false">
      <c r="E3545" s="2"/>
      <c r="F3545" s="25" t="str">
        <f aca="false">IF(C3545="","",IF(E3545="","",PRODUCT(C3545,E3545)))</f>
        <v/>
      </c>
      <c r="G3545" s="2"/>
    </row>
    <row r="3546" customFormat="false" ht="14.25" hidden="false" customHeight="false" outlineLevel="0" collapsed="false">
      <c r="E3546" s="2"/>
      <c r="F3546" s="25" t="str">
        <f aca="false">IF(C3546="","",IF(E3546="","",PRODUCT(C3546,E3546)))</f>
        <v/>
      </c>
      <c r="G3546" s="2"/>
    </row>
    <row r="3547" customFormat="false" ht="14.25" hidden="false" customHeight="false" outlineLevel="0" collapsed="false">
      <c r="E3547" s="2"/>
      <c r="F3547" s="25" t="str">
        <f aca="false">IF(C3547="","",IF(E3547="","",PRODUCT(C3547,E3547)))</f>
        <v/>
      </c>
      <c r="G3547" s="2"/>
    </row>
    <row r="3548" customFormat="false" ht="14.25" hidden="false" customHeight="false" outlineLevel="0" collapsed="false">
      <c r="E3548" s="2"/>
      <c r="F3548" s="25" t="str">
        <f aca="false">IF(C3548="","",IF(E3548="","",PRODUCT(C3548,E3548)))</f>
        <v/>
      </c>
      <c r="G3548" s="2"/>
    </row>
    <row r="3549" customFormat="false" ht="14.25" hidden="false" customHeight="false" outlineLevel="0" collapsed="false">
      <c r="E3549" s="2"/>
      <c r="F3549" s="25" t="str">
        <f aca="false">IF(C3549="","",IF(E3549="","",PRODUCT(C3549,E3549)))</f>
        <v/>
      </c>
      <c r="G3549" s="2"/>
    </row>
    <row r="3550" customFormat="false" ht="14.25" hidden="false" customHeight="false" outlineLevel="0" collapsed="false">
      <c r="E3550" s="2"/>
      <c r="F3550" s="25" t="str">
        <f aca="false">IF(C3550="","",IF(E3550="","",PRODUCT(C3550,E3550)))</f>
        <v/>
      </c>
      <c r="G3550" s="2"/>
    </row>
    <row r="3551" customFormat="false" ht="14.25" hidden="false" customHeight="false" outlineLevel="0" collapsed="false">
      <c r="E3551" s="2"/>
      <c r="F3551" s="25" t="str">
        <f aca="false">IF(C3551="","",IF(E3551="","",PRODUCT(C3551,E3551)))</f>
        <v/>
      </c>
      <c r="G3551" s="2"/>
    </row>
    <row r="3552" customFormat="false" ht="14.25" hidden="false" customHeight="false" outlineLevel="0" collapsed="false">
      <c r="E3552" s="2"/>
      <c r="F3552" s="25" t="str">
        <f aca="false">IF(C3552="","",IF(E3552="","",PRODUCT(C3552,E3552)))</f>
        <v/>
      </c>
      <c r="G3552" s="2"/>
    </row>
    <row r="3553" customFormat="false" ht="14.25" hidden="false" customHeight="false" outlineLevel="0" collapsed="false">
      <c r="E3553" s="2"/>
      <c r="F3553" s="25" t="str">
        <f aca="false">IF(C3553="","",IF(E3553="","",PRODUCT(C3553,E3553)))</f>
        <v/>
      </c>
      <c r="G3553" s="2"/>
    </row>
    <row r="3554" customFormat="false" ht="14.25" hidden="false" customHeight="false" outlineLevel="0" collapsed="false">
      <c r="E3554" s="2"/>
      <c r="F3554" s="25" t="str">
        <f aca="false">IF(C3554="","",IF(E3554="","",PRODUCT(C3554,E3554)))</f>
        <v/>
      </c>
      <c r="G3554" s="2"/>
    </row>
    <row r="3555" customFormat="false" ht="14.25" hidden="false" customHeight="false" outlineLevel="0" collapsed="false">
      <c r="E3555" s="2"/>
      <c r="F3555" s="25" t="str">
        <f aca="false">IF(C3555="","",IF(E3555="","",PRODUCT(C3555,E3555)))</f>
        <v/>
      </c>
      <c r="G3555" s="2"/>
    </row>
    <row r="3556" customFormat="false" ht="14.25" hidden="false" customHeight="false" outlineLevel="0" collapsed="false">
      <c r="E3556" s="2"/>
      <c r="F3556" s="25" t="str">
        <f aca="false">IF(C3556="","",IF(E3556="","",PRODUCT(C3556,E3556)))</f>
        <v/>
      </c>
      <c r="G3556" s="2"/>
    </row>
    <row r="3557" customFormat="false" ht="14.25" hidden="false" customHeight="false" outlineLevel="0" collapsed="false">
      <c r="E3557" s="2"/>
      <c r="F3557" s="25" t="str">
        <f aca="false">IF(C3557="","",IF(E3557="","",PRODUCT(C3557,E3557)))</f>
        <v/>
      </c>
      <c r="G3557" s="2"/>
    </row>
    <row r="3558" customFormat="false" ht="14.25" hidden="false" customHeight="false" outlineLevel="0" collapsed="false">
      <c r="E3558" s="2"/>
      <c r="F3558" s="25" t="str">
        <f aca="false">IF(C3558="","",IF(E3558="","",PRODUCT(C3558,E3558)))</f>
        <v/>
      </c>
      <c r="G3558" s="2"/>
    </row>
    <row r="3559" customFormat="false" ht="14.25" hidden="false" customHeight="false" outlineLevel="0" collapsed="false">
      <c r="E3559" s="2"/>
      <c r="F3559" s="25" t="str">
        <f aca="false">IF(C3559="","",IF(E3559="","",PRODUCT(C3559,E3559)))</f>
        <v/>
      </c>
      <c r="G3559" s="2"/>
    </row>
    <row r="3560" customFormat="false" ht="14.25" hidden="false" customHeight="false" outlineLevel="0" collapsed="false">
      <c r="E3560" s="2"/>
      <c r="F3560" s="25" t="str">
        <f aca="false">IF(C3560="","",IF(E3560="","",PRODUCT(C3560,E3560)))</f>
        <v/>
      </c>
      <c r="G3560" s="2"/>
    </row>
    <row r="3561" customFormat="false" ht="14.25" hidden="false" customHeight="false" outlineLevel="0" collapsed="false">
      <c r="E3561" s="2"/>
      <c r="F3561" s="25" t="str">
        <f aca="false">IF(C3561="","",IF(E3561="","",PRODUCT(C3561,E3561)))</f>
        <v/>
      </c>
      <c r="G3561" s="2"/>
    </row>
    <row r="3562" customFormat="false" ht="14.25" hidden="false" customHeight="false" outlineLevel="0" collapsed="false">
      <c r="E3562" s="2"/>
      <c r="F3562" s="25" t="str">
        <f aca="false">IF(C3562="","",IF(E3562="","",PRODUCT(C3562,E3562)))</f>
        <v/>
      </c>
      <c r="G3562" s="2"/>
    </row>
    <row r="3563" customFormat="false" ht="14.25" hidden="false" customHeight="false" outlineLevel="0" collapsed="false">
      <c r="E3563" s="2"/>
      <c r="F3563" s="25" t="str">
        <f aca="false">IF(C3563="","",IF(E3563="","",PRODUCT(C3563,E3563)))</f>
        <v/>
      </c>
      <c r="G3563" s="2"/>
    </row>
    <row r="3564" customFormat="false" ht="14.25" hidden="false" customHeight="false" outlineLevel="0" collapsed="false">
      <c r="E3564" s="2"/>
      <c r="F3564" s="25" t="str">
        <f aca="false">IF(C3564="","",IF(E3564="","",PRODUCT(C3564,E3564)))</f>
        <v/>
      </c>
      <c r="G3564" s="2"/>
    </row>
    <row r="3565" customFormat="false" ht="14.25" hidden="false" customHeight="false" outlineLevel="0" collapsed="false">
      <c r="E3565" s="2"/>
      <c r="F3565" s="25" t="str">
        <f aca="false">IF(C3565="","",IF(E3565="","",PRODUCT(C3565,E3565)))</f>
        <v/>
      </c>
      <c r="G3565" s="2"/>
    </row>
    <row r="3566" customFormat="false" ht="14.25" hidden="false" customHeight="false" outlineLevel="0" collapsed="false">
      <c r="E3566" s="2"/>
      <c r="F3566" s="25" t="str">
        <f aca="false">IF(C3566="","",IF(E3566="","",PRODUCT(C3566,E3566)))</f>
        <v/>
      </c>
      <c r="G3566" s="2"/>
    </row>
    <row r="3567" customFormat="false" ht="14.25" hidden="false" customHeight="false" outlineLevel="0" collapsed="false">
      <c r="E3567" s="2"/>
      <c r="F3567" s="25" t="str">
        <f aca="false">IF(C3567="","",IF(E3567="","",PRODUCT(C3567,E3567)))</f>
        <v/>
      </c>
      <c r="G3567" s="2"/>
    </row>
    <row r="3568" customFormat="false" ht="14.25" hidden="false" customHeight="false" outlineLevel="0" collapsed="false">
      <c r="E3568" s="2"/>
      <c r="F3568" s="25" t="str">
        <f aca="false">IF(C3568="","",IF(E3568="","",PRODUCT(C3568,E3568)))</f>
        <v/>
      </c>
      <c r="G3568" s="2"/>
    </row>
    <row r="3569" customFormat="false" ht="14.25" hidden="false" customHeight="false" outlineLevel="0" collapsed="false">
      <c r="E3569" s="2"/>
      <c r="F3569" s="25" t="str">
        <f aca="false">IF(C3569="","",IF(E3569="","",PRODUCT(C3569,E3569)))</f>
        <v/>
      </c>
      <c r="G3569" s="2"/>
    </row>
    <row r="3570" customFormat="false" ht="14.25" hidden="false" customHeight="false" outlineLevel="0" collapsed="false">
      <c r="E3570" s="2"/>
      <c r="F3570" s="25" t="str">
        <f aca="false">IF(C3570="","",IF(E3570="","",PRODUCT(C3570,E3570)))</f>
        <v/>
      </c>
      <c r="G3570" s="2"/>
    </row>
    <row r="3571" customFormat="false" ht="14.25" hidden="false" customHeight="false" outlineLevel="0" collapsed="false">
      <c r="E3571" s="2"/>
      <c r="F3571" s="25" t="str">
        <f aca="false">IF(C3571="","",IF(E3571="","",PRODUCT(C3571,E3571)))</f>
        <v/>
      </c>
      <c r="G3571" s="2"/>
    </row>
    <row r="3572" customFormat="false" ht="14.25" hidden="false" customHeight="false" outlineLevel="0" collapsed="false">
      <c r="E3572" s="2"/>
      <c r="F3572" s="25" t="str">
        <f aca="false">IF(C3572="","",IF(E3572="","",PRODUCT(C3572,E3572)))</f>
        <v/>
      </c>
      <c r="G3572" s="2"/>
    </row>
    <row r="3573" customFormat="false" ht="14.25" hidden="false" customHeight="false" outlineLevel="0" collapsed="false">
      <c r="E3573" s="2"/>
      <c r="F3573" s="25" t="str">
        <f aca="false">IF(C3573="","",IF(E3573="","",PRODUCT(C3573,E3573)))</f>
        <v/>
      </c>
      <c r="G3573" s="2"/>
    </row>
    <row r="3574" customFormat="false" ht="14.25" hidden="false" customHeight="false" outlineLevel="0" collapsed="false">
      <c r="E3574" s="2"/>
      <c r="F3574" s="25" t="str">
        <f aca="false">IF(C3574="","",IF(E3574="","",PRODUCT(C3574,E3574)))</f>
        <v/>
      </c>
      <c r="G3574" s="2"/>
    </row>
    <row r="3575" customFormat="false" ht="14.25" hidden="false" customHeight="false" outlineLevel="0" collapsed="false">
      <c r="E3575" s="2"/>
      <c r="F3575" s="25" t="str">
        <f aca="false">IF(C3575="","",IF(E3575="","",PRODUCT(C3575,E3575)))</f>
        <v/>
      </c>
      <c r="G3575" s="2"/>
    </row>
    <row r="3576" customFormat="false" ht="14.25" hidden="false" customHeight="false" outlineLevel="0" collapsed="false">
      <c r="E3576" s="2"/>
      <c r="F3576" s="25" t="str">
        <f aca="false">IF(C3576="","",IF(E3576="","",PRODUCT(C3576,E3576)))</f>
        <v/>
      </c>
      <c r="G3576" s="2"/>
    </row>
    <row r="3577" customFormat="false" ht="14.25" hidden="false" customHeight="false" outlineLevel="0" collapsed="false">
      <c r="E3577" s="2"/>
      <c r="F3577" s="25" t="str">
        <f aca="false">IF(C3577="","",IF(E3577="","",PRODUCT(C3577,E3577)))</f>
        <v/>
      </c>
      <c r="G3577" s="2"/>
    </row>
    <row r="3578" customFormat="false" ht="14.25" hidden="false" customHeight="false" outlineLevel="0" collapsed="false">
      <c r="E3578" s="2"/>
      <c r="F3578" s="25" t="str">
        <f aca="false">IF(C3578="","",IF(E3578="","",PRODUCT(C3578,E3578)))</f>
        <v/>
      </c>
      <c r="G3578" s="2"/>
    </row>
    <row r="3579" customFormat="false" ht="14.25" hidden="false" customHeight="false" outlineLevel="0" collapsed="false">
      <c r="E3579" s="2"/>
      <c r="F3579" s="25" t="str">
        <f aca="false">IF(C3579="","",IF(E3579="","",PRODUCT(C3579,E3579)))</f>
        <v/>
      </c>
      <c r="G3579" s="2"/>
    </row>
    <row r="3580" customFormat="false" ht="14.25" hidden="false" customHeight="false" outlineLevel="0" collapsed="false">
      <c r="E3580" s="2"/>
      <c r="F3580" s="25" t="str">
        <f aca="false">IF(C3580="","",IF(E3580="","",PRODUCT(C3580,E3580)))</f>
        <v/>
      </c>
      <c r="G3580" s="2"/>
    </row>
    <row r="3581" customFormat="false" ht="14.25" hidden="false" customHeight="false" outlineLevel="0" collapsed="false">
      <c r="E3581" s="2"/>
      <c r="F3581" s="25" t="str">
        <f aca="false">IF(C3581="","",IF(E3581="","",PRODUCT(C3581,E3581)))</f>
        <v/>
      </c>
      <c r="G3581" s="2"/>
    </row>
    <row r="3582" customFormat="false" ht="14.25" hidden="false" customHeight="false" outlineLevel="0" collapsed="false">
      <c r="E3582" s="2"/>
      <c r="F3582" s="25" t="str">
        <f aca="false">IF(C3582="","",IF(E3582="","",PRODUCT(C3582,E3582)))</f>
        <v/>
      </c>
      <c r="G3582" s="2"/>
    </row>
    <row r="3583" customFormat="false" ht="14.25" hidden="false" customHeight="false" outlineLevel="0" collapsed="false">
      <c r="E3583" s="2"/>
      <c r="F3583" s="25" t="str">
        <f aca="false">IF(C3583="","",IF(E3583="","",PRODUCT(C3583,E3583)))</f>
        <v/>
      </c>
      <c r="G3583" s="2"/>
    </row>
    <row r="3584" customFormat="false" ht="14.25" hidden="false" customHeight="false" outlineLevel="0" collapsed="false">
      <c r="E3584" s="2"/>
      <c r="F3584" s="25" t="str">
        <f aca="false">IF(C3584="","",IF(E3584="","",PRODUCT(C3584,E3584)))</f>
        <v/>
      </c>
      <c r="G3584" s="2"/>
    </row>
    <row r="3585" customFormat="false" ht="14.25" hidden="false" customHeight="false" outlineLevel="0" collapsed="false">
      <c r="E3585" s="2"/>
      <c r="F3585" s="25" t="str">
        <f aca="false">IF(C3585="","",IF(E3585="","",PRODUCT(C3585,E3585)))</f>
        <v/>
      </c>
      <c r="G3585" s="2"/>
    </row>
    <row r="3586" customFormat="false" ht="14.25" hidden="false" customHeight="false" outlineLevel="0" collapsed="false">
      <c r="E3586" s="2"/>
      <c r="F3586" s="25" t="str">
        <f aca="false">IF(C3586="","",IF(E3586="","",PRODUCT(C3586,E3586)))</f>
        <v/>
      </c>
      <c r="G3586" s="2"/>
    </row>
    <row r="3587" customFormat="false" ht="14.25" hidden="false" customHeight="false" outlineLevel="0" collapsed="false">
      <c r="E3587" s="2"/>
      <c r="F3587" s="25" t="str">
        <f aca="false">IF(C3587="","",IF(E3587="","",PRODUCT(C3587,E3587)))</f>
        <v/>
      </c>
      <c r="G3587" s="2"/>
    </row>
    <row r="3588" customFormat="false" ht="14.25" hidden="false" customHeight="false" outlineLevel="0" collapsed="false">
      <c r="E3588" s="2"/>
      <c r="F3588" s="25" t="str">
        <f aca="false">IF(C3588="","",IF(E3588="","",PRODUCT(C3588,E3588)))</f>
        <v/>
      </c>
      <c r="G3588" s="2"/>
    </row>
    <row r="3589" customFormat="false" ht="14.25" hidden="false" customHeight="false" outlineLevel="0" collapsed="false">
      <c r="E3589" s="2"/>
      <c r="F3589" s="25" t="str">
        <f aca="false">IF(C3589="","",IF(E3589="","",PRODUCT(C3589,E3589)))</f>
        <v/>
      </c>
      <c r="G3589" s="2"/>
    </row>
    <row r="3590" customFormat="false" ht="14.25" hidden="false" customHeight="false" outlineLevel="0" collapsed="false">
      <c r="E3590" s="2"/>
      <c r="F3590" s="25" t="str">
        <f aca="false">IF(C3590="","",IF(E3590="","",PRODUCT(C3590,E3590)))</f>
        <v/>
      </c>
      <c r="G3590" s="2"/>
    </row>
    <row r="3591" customFormat="false" ht="14.25" hidden="false" customHeight="false" outlineLevel="0" collapsed="false">
      <c r="E3591" s="2"/>
      <c r="F3591" s="25" t="str">
        <f aca="false">IF(C3591="","",IF(E3591="","",PRODUCT(C3591,E3591)))</f>
        <v/>
      </c>
      <c r="G3591" s="2"/>
    </row>
    <row r="3592" customFormat="false" ht="14.25" hidden="false" customHeight="false" outlineLevel="0" collapsed="false">
      <c r="E3592" s="2"/>
      <c r="F3592" s="25" t="str">
        <f aca="false">IF(C3592="","",IF(E3592="","",PRODUCT(C3592,E3592)))</f>
        <v/>
      </c>
      <c r="G3592" s="2"/>
    </row>
    <row r="3593" customFormat="false" ht="14.25" hidden="false" customHeight="false" outlineLevel="0" collapsed="false">
      <c r="E3593" s="2"/>
      <c r="F3593" s="25" t="str">
        <f aca="false">IF(C3593="","",IF(E3593="","",PRODUCT(C3593,E3593)))</f>
        <v/>
      </c>
      <c r="G3593" s="2"/>
    </row>
    <row r="3594" customFormat="false" ht="14.25" hidden="false" customHeight="false" outlineLevel="0" collapsed="false">
      <c r="E3594" s="2"/>
      <c r="F3594" s="25" t="str">
        <f aca="false">IF(C3594="","",IF(E3594="","",PRODUCT(C3594,E3594)))</f>
        <v/>
      </c>
      <c r="G3594" s="2"/>
    </row>
    <row r="3595" customFormat="false" ht="14.25" hidden="false" customHeight="false" outlineLevel="0" collapsed="false">
      <c r="E3595" s="2"/>
      <c r="F3595" s="25" t="str">
        <f aca="false">IF(C3595="","",IF(E3595="","",PRODUCT(C3595,E3595)))</f>
        <v/>
      </c>
      <c r="G3595" s="2"/>
    </row>
    <row r="3596" customFormat="false" ht="14.25" hidden="false" customHeight="false" outlineLevel="0" collapsed="false">
      <c r="E3596" s="2"/>
      <c r="F3596" s="25" t="str">
        <f aca="false">IF(C3596="","",IF(E3596="","",PRODUCT(C3596,E3596)))</f>
        <v/>
      </c>
      <c r="G3596" s="2"/>
    </row>
    <row r="3597" customFormat="false" ht="14.25" hidden="false" customHeight="false" outlineLevel="0" collapsed="false">
      <c r="E3597" s="2"/>
      <c r="F3597" s="25" t="str">
        <f aca="false">IF(C3597="","",IF(E3597="","",PRODUCT(C3597,E3597)))</f>
        <v/>
      </c>
      <c r="G3597" s="2"/>
    </row>
    <row r="3598" customFormat="false" ht="14.25" hidden="false" customHeight="false" outlineLevel="0" collapsed="false">
      <c r="E3598" s="2"/>
      <c r="F3598" s="25" t="str">
        <f aca="false">IF(C3598="","",IF(E3598="","",PRODUCT(C3598,E3598)))</f>
        <v/>
      </c>
      <c r="G3598" s="2"/>
    </row>
    <row r="3599" customFormat="false" ht="14.25" hidden="false" customHeight="false" outlineLevel="0" collapsed="false">
      <c r="E3599" s="2"/>
      <c r="F3599" s="25" t="str">
        <f aca="false">IF(C3599="","",IF(E3599="","",PRODUCT(C3599,E3599)))</f>
        <v/>
      </c>
      <c r="G3599" s="2"/>
    </row>
    <row r="3600" customFormat="false" ht="14.25" hidden="false" customHeight="false" outlineLevel="0" collapsed="false">
      <c r="E3600" s="2"/>
      <c r="F3600" s="25" t="str">
        <f aca="false">IF(C3600="","",IF(E3600="","",PRODUCT(C3600,E3600)))</f>
        <v/>
      </c>
      <c r="G3600" s="2"/>
    </row>
    <row r="3601" customFormat="false" ht="14.25" hidden="false" customHeight="false" outlineLevel="0" collapsed="false">
      <c r="E3601" s="2"/>
      <c r="F3601" s="25" t="str">
        <f aca="false">IF(C3601="","",IF(E3601="","",PRODUCT(C3601,E3601)))</f>
        <v/>
      </c>
      <c r="G3601" s="2"/>
    </row>
    <row r="3602" customFormat="false" ht="14.25" hidden="false" customHeight="false" outlineLevel="0" collapsed="false">
      <c r="E3602" s="2"/>
      <c r="F3602" s="25" t="str">
        <f aca="false">IF(C3602="","",IF(E3602="","",PRODUCT(C3602,E3602)))</f>
        <v/>
      </c>
      <c r="G3602" s="2"/>
    </row>
    <row r="3603" customFormat="false" ht="14.25" hidden="false" customHeight="false" outlineLevel="0" collapsed="false">
      <c r="E3603" s="2"/>
      <c r="F3603" s="25" t="str">
        <f aca="false">IF(C3603="","",IF(E3603="","",PRODUCT(C3603,E3603)))</f>
        <v/>
      </c>
      <c r="G3603" s="2"/>
    </row>
    <row r="3604" customFormat="false" ht="14.25" hidden="false" customHeight="false" outlineLevel="0" collapsed="false">
      <c r="E3604" s="2"/>
      <c r="F3604" s="25" t="str">
        <f aca="false">IF(C3604="","",IF(E3604="","",PRODUCT(C3604,E3604)))</f>
        <v/>
      </c>
      <c r="G3604" s="2"/>
    </row>
    <row r="3605" customFormat="false" ht="14.25" hidden="false" customHeight="false" outlineLevel="0" collapsed="false">
      <c r="E3605" s="2"/>
      <c r="F3605" s="25" t="str">
        <f aca="false">IF(C3605="","",IF(E3605="","",PRODUCT(C3605,E3605)))</f>
        <v/>
      </c>
      <c r="G3605" s="2"/>
    </row>
    <row r="3606" customFormat="false" ht="14.25" hidden="false" customHeight="false" outlineLevel="0" collapsed="false">
      <c r="E3606" s="2"/>
      <c r="F3606" s="25" t="str">
        <f aca="false">IF(C3606="","",IF(E3606="","",PRODUCT(C3606,E3606)))</f>
        <v/>
      </c>
      <c r="G3606" s="2"/>
    </row>
    <row r="3607" customFormat="false" ht="14.25" hidden="false" customHeight="false" outlineLevel="0" collapsed="false">
      <c r="E3607" s="2"/>
      <c r="F3607" s="25" t="str">
        <f aca="false">IF(C3607="","",IF(E3607="","",PRODUCT(C3607,E3607)))</f>
        <v/>
      </c>
      <c r="G3607" s="2"/>
    </row>
    <row r="3608" customFormat="false" ht="14.25" hidden="false" customHeight="false" outlineLevel="0" collapsed="false">
      <c r="E3608" s="2"/>
      <c r="F3608" s="25" t="str">
        <f aca="false">IF(C3608="","",IF(E3608="","",PRODUCT(C3608,E3608)))</f>
        <v/>
      </c>
      <c r="G3608" s="2"/>
    </row>
    <row r="3609" customFormat="false" ht="14.25" hidden="false" customHeight="false" outlineLevel="0" collapsed="false">
      <c r="E3609" s="2"/>
      <c r="F3609" s="25" t="str">
        <f aca="false">IF(C3609="","",IF(E3609="","",PRODUCT(C3609,E3609)))</f>
        <v/>
      </c>
      <c r="G3609" s="2"/>
    </row>
    <row r="3610" customFormat="false" ht="14.25" hidden="false" customHeight="false" outlineLevel="0" collapsed="false">
      <c r="E3610" s="2"/>
      <c r="F3610" s="25" t="str">
        <f aca="false">IF(C3610="","",IF(E3610="","",PRODUCT(C3610,E3610)))</f>
        <v/>
      </c>
      <c r="G3610" s="2"/>
    </row>
    <row r="3611" customFormat="false" ht="14.25" hidden="false" customHeight="false" outlineLevel="0" collapsed="false">
      <c r="E3611" s="2"/>
      <c r="F3611" s="25" t="str">
        <f aca="false">IF(C3611="","",IF(E3611="","",PRODUCT(C3611,E3611)))</f>
        <v/>
      </c>
      <c r="G3611" s="2"/>
    </row>
    <row r="3612" customFormat="false" ht="14.25" hidden="false" customHeight="false" outlineLevel="0" collapsed="false">
      <c r="E3612" s="2"/>
      <c r="F3612" s="25" t="str">
        <f aca="false">IF(C3612="","",IF(E3612="","",PRODUCT(C3612,E3612)))</f>
        <v/>
      </c>
      <c r="G3612" s="2"/>
    </row>
    <row r="3613" customFormat="false" ht="14.25" hidden="false" customHeight="false" outlineLevel="0" collapsed="false">
      <c r="E3613" s="2"/>
      <c r="F3613" s="25" t="str">
        <f aca="false">IF(C3613="","",IF(E3613="","",PRODUCT(C3613,E3613)))</f>
        <v/>
      </c>
      <c r="G3613" s="2"/>
    </row>
    <row r="3614" customFormat="false" ht="14.25" hidden="false" customHeight="false" outlineLevel="0" collapsed="false">
      <c r="E3614" s="2"/>
      <c r="F3614" s="25" t="str">
        <f aca="false">IF(C3614="","",IF(E3614="","",PRODUCT(C3614,E3614)))</f>
        <v/>
      </c>
      <c r="G3614" s="2"/>
    </row>
    <row r="3615" customFormat="false" ht="14.25" hidden="false" customHeight="false" outlineLevel="0" collapsed="false">
      <c r="E3615" s="2"/>
      <c r="F3615" s="25" t="str">
        <f aca="false">IF(C3615="","",IF(E3615="","",PRODUCT(C3615,E3615)))</f>
        <v/>
      </c>
      <c r="G3615" s="2"/>
    </row>
    <row r="3616" customFormat="false" ht="14.25" hidden="false" customHeight="false" outlineLevel="0" collapsed="false">
      <c r="E3616" s="2"/>
      <c r="F3616" s="25" t="str">
        <f aca="false">IF(C3616="","",IF(E3616="","",PRODUCT(C3616,E3616)))</f>
        <v/>
      </c>
      <c r="G3616" s="2"/>
    </row>
    <row r="3617" customFormat="false" ht="14.25" hidden="false" customHeight="false" outlineLevel="0" collapsed="false">
      <c r="E3617" s="2"/>
      <c r="F3617" s="25" t="str">
        <f aca="false">IF(C3617="","",IF(E3617="","",PRODUCT(C3617,E3617)))</f>
        <v/>
      </c>
      <c r="G3617" s="2"/>
    </row>
    <row r="3618" customFormat="false" ht="14.25" hidden="false" customHeight="false" outlineLevel="0" collapsed="false">
      <c r="E3618" s="2"/>
      <c r="F3618" s="25" t="str">
        <f aca="false">IF(C3618="","",IF(E3618="","",PRODUCT(C3618,E3618)))</f>
        <v/>
      </c>
      <c r="G3618" s="2"/>
    </row>
    <row r="3619" customFormat="false" ht="14.25" hidden="false" customHeight="false" outlineLevel="0" collapsed="false">
      <c r="E3619" s="2"/>
      <c r="F3619" s="25" t="str">
        <f aca="false">IF(C3619="","",IF(E3619="","",PRODUCT(C3619,E3619)))</f>
        <v/>
      </c>
      <c r="G3619" s="2"/>
    </row>
    <row r="3620" customFormat="false" ht="14.25" hidden="false" customHeight="false" outlineLevel="0" collapsed="false">
      <c r="E3620" s="2"/>
      <c r="F3620" s="25" t="str">
        <f aca="false">IF(C3620="","",IF(E3620="","",PRODUCT(C3620,E3620)))</f>
        <v/>
      </c>
      <c r="G3620" s="2"/>
    </row>
    <row r="3621" customFormat="false" ht="14.25" hidden="false" customHeight="false" outlineLevel="0" collapsed="false">
      <c r="E3621" s="2"/>
      <c r="F3621" s="25" t="str">
        <f aca="false">IF(C3621="","",IF(E3621="","",PRODUCT(C3621,E3621)))</f>
        <v/>
      </c>
      <c r="G3621" s="2"/>
    </row>
    <row r="3622" customFormat="false" ht="14.25" hidden="false" customHeight="false" outlineLevel="0" collapsed="false">
      <c r="E3622" s="2"/>
      <c r="F3622" s="25" t="str">
        <f aca="false">IF(C3622="","",IF(E3622="","",PRODUCT(C3622,E3622)))</f>
        <v/>
      </c>
      <c r="G3622" s="2"/>
    </row>
    <row r="3623" customFormat="false" ht="14.25" hidden="false" customHeight="false" outlineLevel="0" collapsed="false">
      <c r="E3623" s="2"/>
      <c r="F3623" s="25" t="str">
        <f aca="false">IF(C3623="","",IF(E3623="","",PRODUCT(C3623,E3623)))</f>
        <v/>
      </c>
      <c r="G3623" s="2"/>
    </row>
    <row r="3624" customFormat="false" ht="14.25" hidden="false" customHeight="false" outlineLevel="0" collapsed="false">
      <c r="E3624" s="2"/>
      <c r="F3624" s="25" t="str">
        <f aca="false">IF(C3624="","",IF(E3624="","",PRODUCT(C3624,E3624)))</f>
        <v/>
      </c>
      <c r="G3624" s="2"/>
    </row>
    <row r="3625" customFormat="false" ht="14.25" hidden="false" customHeight="false" outlineLevel="0" collapsed="false">
      <c r="E3625" s="2"/>
      <c r="F3625" s="25" t="str">
        <f aca="false">IF(C3625="","",IF(E3625="","",PRODUCT(C3625,E3625)))</f>
        <v/>
      </c>
      <c r="G3625" s="2"/>
    </row>
    <row r="3626" customFormat="false" ht="14.25" hidden="false" customHeight="false" outlineLevel="0" collapsed="false">
      <c r="E3626" s="2"/>
      <c r="F3626" s="25" t="str">
        <f aca="false">IF(C3626="","",IF(E3626="","",PRODUCT(C3626,E3626)))</f>
        <v/>
      </c>
      <c r="G3626" s="2"/>
    </row>
    <row r="3627" customFormat="false" ht="14.25" hidden="false" customHeight="false" outlineLevel="0" collapsed="false">
      <c r="E3627" s="2"/>
      <c r="F3627" s="25" t="str">
        <f aca="false">IF(C3627="","",IF(E3627="","",PRODUCT(C3627,E3627)))</f>
        <v/>
      </c>
      <c r="G3627" s="2"/>
    </row>
    <row r="3628" customFormat="false" ht="14.25" hidden="false" customHeight="false" outlineLevel="0" collapsed="false">
      <c r="E3628" s="2"/>
      <c r="F3628" s="25" t="str">
        <f aca="false">IF(C3628="","",IF(E3628="","",PRODUCT(C3628,E3628)))</f>
        <v/>
      </c>
      <c r="G3628" s="2"/>
    </row>
    <row r="3629" customFormat="false" ht="14.25" hidden="false" customHeight="false" outlineLevel="0" collapsed="false">
      <c r="E3629" s="2"/>
      <c r="F3629" s="25" t="str">
        <f aca="false">IF(C3629="","",IF(E3629="","",PRODUCT(C3629,E3629)))</f>
        <v/>
      </c>
      <c r="G3629" s="2"/>
    </row>
    <row r="3630" customFormat="false" ht="14.25" hidden="false" customHeight="false" outlineLevel="0" collapsed="false">
      <c r="E3630" s="2"/>
      <c r="F3630" s="25" t="str">
        <f aca="false">IF(C3630="","",IF(E3630="","",PRODUCT(C3630,E3630)))</f>
        <v/>
      </c>
      <c r="G3630" s="2"/>
    </row>
    <row r="3631" customFormat="false" ht="14.25" hidden="false" customHeight="false" outlineLevel="0" collapsed="false">
      <c r="E3631" s="2"/>
      <c r="F3631" s="25" t="str">
        <f aca="false">IF(C3631="","",IF(E3631="","",PRODUCT(C3631,E3631)))</f>
        <v/>
      </c>
      <c r="G3631" s="2"/>
    </row>
    <row r="3632" customFormat="false" ht="14.25" hidden="false" customHeight="false" outlineLevel="0" collapsed="false">
      <c r="E3632" s="2"/>
      <c r="F3632" s="25" t="str">
        <f aca="false">IF(C3632="","",IF(E3632="","",PRODUCT(C3632,E3632)))</f>
        <v/>
      </c>
      <c r="G3632" s="2"/>
    </row>
    <row r="3633" customFormat="false" ht="14.25" hidden="false" customHeight="false" outlineLevel="0" collapsed="false">
      <c r="E3633" s="2"/>
      <c r="F3633" s="25" t="str">
        <f aca="false">IF(C3633="","",IF(E3633="","",PRODUCT(C3633,E3633)))</f>
        <v/>
      </c>
      <c r="G3633" s="2"/>
    </row>
    <row r="3634" customFormat="false" ht="14.25" hidden="false" customHeight="false" outlineLevel="0" collapsed="false">
      <c r="E3634" s="2"/>
      <c r="F3634" s="25" t="str">
        <f aca="false">IF(C3634="","",IF(E3634="","",PRODUCT(C3634,E3634)))</f>
        <v/>
      </c>
      <c r="G3634" s="2"/>
    </row>
    <row r="3635" customFormat="false" ht="14.25" hidden="false" customHeight="false" outlineLevel="0" collapsed="false">
      <c r="E3635" s="2"/>
      <c r="F3635" s="25" t="str">
        <f aca="false">IF(C3635="","",IF(E3635="","",PRODUCT(C3635,E3635)))</f>
        <v/>
      </c>
      <c r="G3635" s="2"/>
    </row>
    <row r="3636" customFormat="false" ht="14.25" hidden="false" customHeight="false" outlineLevel="0" collapsed="false">
      <c r="E3636" s="2"/>
      <c r="F3636" s="25" t="str">
        <f aca="false">IF(C3636="","",IF(E3636="","",PRODUCT(C3636,E3636)))</f>
        <v/>
      </c>
      <c r="G3636" s="2"/>
    </row>
    <row r="3637" customFormat="false" ht="14.25" hidden="false" customHeight="false" outlineLevel="0" collapsed="false">
      <c r="E3637" s="2"/>
      <c r="F3637" s="25" t="str">
        <f aca="false">IF(C3637="","",IF(E3637="","",PRODUCT(C3637,E3637)))</f>
        <v/>
      </c>
      <c r="G3637" s="2"/>
    </row>
    <row r="3638" customFormat="false" ht="14.25" hidden="false" customHeight="false" outlineLevel="0" collapsed="false">
      <c r="E3638" s="2"/>
      <c r="F3638" s="25" t="str">
        <f aca="false">IF(C3638="","",IF(E3638="","",PRODUCT(C3638,E3638)))</f>
        <v/>
      </c>
      <c r="G3638" s="2"/>
    </row>
    <row r="3639" customFormat="false" ht="14.25" hidden="false" customHeight="false" outlineLevel="0" collapsed="false">
      <c r="E3639" s="2"/>
      <c r="F3639" s="25" t="str">
        <f aca="false">IF(C3639="","",IF(E3639="","",PRODUCT(C3639,E3639)))</f>
        <v/>
      </c>
      <c r="G3639" s="2"/>
    </row>
    <row r="3640" customFormat="false" ht="14.25" hidden="false" customHeight="false" outlineLevel="0" collapsed="false">
      <c r="E3640" s="2"/>
      <c r="F3640" s="25" t="str">
        <f aca="false">IF(C3640="","",IF(E3640="","",PRODUCT(C3640,E3640)))</f>
        <v/>
      </c>
      <c r="G3640" s="2"/>
    </row>
    <row r="3641" customFormat="false" ht="14.25" hidden="false" customHeight="false" outlineLevel="0" collapsed="false">
      <c r="E3641" s="2"/>
      <c r="F3641" s="25" t="str">
        <f aca="false">IF(C3641="","",IF(E3641="","",PRODUCT(C3641,E3641)))</f>
        <v/>
      </c>
      <c r="G3641" s="2"/>
    </row>
    <row r="3642" customFormat="false" ht="14.25" hidden="false" customHeight="false" outlineLevel="0" collapsed="false">
      <c r="E3642" s="2"/>
      <c r="F3642" s="25" t="str">
        <f aca="false">IF(C3642="","",IF(E3642="","",PRODUCT(C3642,E3642)))</f>
        <v/>
      </c>
      <c r="G3642" s="2"/>
    </row>
    <row r="3643" customFormat="false" ht="14.25" hidden="false" customHeight="false" outlineLevel="0" collapsed="false">
      <c r="E3643" s="2"/>
      <c r="F3643" s="25" t="str">
        <f aca="false">IF(C3643="","",IF(E3643="","",PRODUCT(C3643,E3643)))</f>
        <v/>
      </c>
      <c r="G3643" s="2"/>
    </row>
    <row r="3644" customFormat="false" ht="14.25" hidden="false" customHeight="false" outlineLevel="0" collapsed="false">
      <c r="E3644" s="2"/>
      <c r="F3644" s="25" t="str">
        <f aca="false">IF(C3644="","",IF(E3644="","",PRODUCT(C3644,E3644)))</f>
        <v/>
      </c>
      <c r="G3644" s="2"/>
    </row>
    <row r="3645" customFormat="false" ht="14.25" hidden="false" customHeight="false" outlineLevel="0" collapsed="false">
      <c r="E3645" s="2"/>
      <c r="F3645" s="25" t="str">
        <f aca="false">IF(C3645="","",IF(E3645="","",PRODUCT(C3645,E3645)))</f>
        <v/>
      </c>
      <c r="G3645" s="2"/>
    </row>
    <row r="3646" customFormat="false" ht="14.25" hidden="false" customHeight="false" outlineLevel="0" collapsed="false">
      <c r="E3646" s="2"/>
      <c r="F3646" s="25" t="str">
        <f aca="false">IF(C3646="","",IF(E3646="","",PRODUCT(C3646,E3646)))</f>
        <v/>
      </c>
      <c r="G3646" s="2"/>
    </row>
    <row r="3647" customFormat="false" ht="14.25" hidden="false" customHeight="false" outlineLevel="0" collapsed="false">
      <c r="E3647" s="2"/>
      <c r="F3647" s="25" t="str">
        <f aca="false">IF(C3647="","",IF(E3647="","",PRODUCT(C3647,E3647)))</f>
        <v/>
      </c>
      <c r="G3647" s="2"/>
    </row>
    <row r="3648" customFormat="false" ht="14.25" hidden="false" customHeight="false" outlineLevel="0" collapsed="false">
      <c r="E3648" s="2"/>
      <c r="F3648" s="25" t="str">
        <f aca="false">IF(C3648="","",IF(E3648="","",PRODUCT(C3648,E3648)))</f>
        <v/>
      </c>
      <c r="G3648" s="2"/>
    </row>
    <row r="3649" customFormat="false" ht="14.25" hidden="false" customHeight="false" outlineLevel="0" collapsed="false">
      <c r="E3649" s="2"/>
      <c r="F3649" s="25" t="str">
        <f aca="false">IF(C3649="","",IF(E3649="","",PRODUCT(C3649,E3649)))</f>
        <v/>
      </c>
      <c r="G3649" s="2"/>
    </row>
    <row r="3650" customFormat="false" ht="14.25" hidden="false" customHeight="false" outlineLevel="0" collapsed="false">
      <c r="E3650" s="2"/>
      <c r="F3650" s="25" t="str">
        <f aca="false">IF(C3650="","",IF(E3650="","",PRODUCT(C3650,E3650)))</f>
        <v/>
      </c>
      <c r="G3650" s="2"/>
    </row>
    <row r="3651" customFormat="false" ht="14.25" hidden="false" customHeight="false" outlineLevel="0" collapsed="false">
      <c r="E3651" s="2"/>
      <c r="F3651" s="25" t="str">
        <f aca="false">IF(C3651="","",IF(E3651="","",PRODUCT(C3651,E3651)))</f>
        <v/>
      </c>
      <c r="G3651" s="2"/>
    </row>
    <row r="3652" customFormat="false" ht="14.25" hidden="false" customHeight="false" outlineLevel="0" collapsed="false">
      <c r="E3652" s="2"/>
      <c r="F3652" s="25" t="str">
        <f aca="false">IF(C3652="","",IF(E3652="","",PRODUCT(C3652,E3652)))</f>
        <v/>
      </c>
      <c r="G3652" s="2"/>
    </row>
    <row r="3653" customFormat="false" ht="14.25" hidden="false" customHeight="false" outlineLevel="0" collapsed="false">
      <c r="E3653" s="2"/>
      <c r="F3653" s="25" t="str">
        <f aca="false">IF(C3653="","",IF(E3653="","",PRODUCT(C3653,E3653)))</f>
        <v/>
      </c>
      <c r="G3653" s="2"/>
    </row>
    <row r="3654" customFormat="false" ht="14.25" hidden="false" customHeight="false" outlineLevel="0" collapsed="false">
      <c r="E3654" s="2"/>
      <c r="F3654" s="25" t="str">
        <f aca="false">IF(C3654="","",IF(E3654="","",PRODUCT(C3654,E3654)))</f>
        <v/>
      </c>
      <c r="G3654" s="2"/>
    </row>
    <row r="3655" customFormat="false" ht="14.25" hidden="false" customHeight="false" outlineLevel="0" collapsed="false">
      <c r="E3655" s="2"/>
      <c r="F3655" s="25" t="str">
        <f aca="false">IF(C3655="","",IF(E3655="","",PRODUCT(C3655,E3655)))</f>
        <v/>
      </c>
      <c r="G3655" s="2"/>
    </row>
    <row r="3656" customFormat="false" ht="14.25" hidden="false" customHeight="false" outlineLevel="0" collapsed="false">
      <c r="E3656" s="2"/>
      <c r="F3656" s="25" t="str">
        <f aca="false">IF(C3656="","",IF(E3656="","",PRODUCT(C3656,E3656)))</f>
        <v/>
      </c>
      <c r="G3656" s="2"/>
    </row>
    <row r="3657" customFormat="false" ht="14.25" hidden="false" customHeight="false" outlineLevel="0" collapsed="false">
      <c r="E3657" s="2"/>
      <c r="F3657" s="25" t="str">
        <f aca="false">IF(C3657="","",IF(E3657="","",PRODUCT(C3657,E3657)))</f>
        <v/>
      </c>
      <c r="G3657" s="2"/>
    </row>
    <row r="3658" customFormat="false" ht="14.25" hidden="false" customHeight="false" outlineLevel="0" collapsed="false">
      <c r="E3658" s="2"/>
      <c r="F3658" s="25" t="str">
        <f aca="false">IF(C3658="","",IF(E3658="","",PRODUCT(C3658,E3658)))</f>
        <v/>
      </c>
      <c r="G3658" s="2"/>
    </row>
    <row r="3659" customFormat="false" ht="14.25" hidden="false" customHeight="false" outlineLevel="0" collapsed="false">
      <c r="E3659" s="2"/>
      <c r="F3659" s="25" t="str">
        <f aca="false">IF(C3659="","",IF(E3659="","",PRODUCT(C3659,E3659)))</f>
        <v/>
      </c>
      <c r="G3659" s="2"/>
    </row>
    <row r="3660" customFormat="false" ht="14.25" hidden="false" customHeight="false" outlineLevel="0" collapsed="false">
      <c r="E3660" s="2"/>
      <c r="F3660" s="25" t="str">
        <f aca="false">IF(C3660="","",IF(E3660="","",PRODUCT(C3660,E3660)))</f>
        <v/>
      </c>
      <c r="G3660" s="2"/>
    </row>
    <row r="3661" customFormat="false" ht="14.25" hidden="false" customHeight="false" outlineLevel="0" collapsed="false">
      <c r="E3661" s="2"/>
      <c r="F3661" s="25" t="str">
        <f aca="false">IF(C3661="","",IF(E3661="","",PRODUCT(C3661,E3661)))</f>
        <v/>
      </c>
      <c r="G3661" s="2"/>
    </row>
    <row r="3662" customFormat="false" ht="14.25" hidden="false" customHeight="false" outlineLevel="0" collapsed="false">
      <c r="E3662" s="2"/>
      <c r="F3662" s="25" t="str">
        <f aca="false">IF(C3662="","",IF(E3662="","",PRODUCT(C3662,E3662)))</f>
        <v/>
      </c>
      <c r="G3662" s="2"/>
    </row>
    <row r="3663" customFormat="false" ht="14.25" hidden="false" customHeight="false" outlineLevel="0" collapsed="false">
      <c r="E3663" s="2"/>
      <c r="F3663" s="25" t="str">
        <f aca="false">IF(C3663="","",IF(E3663="","",PRODUCT(C3663,E3663)))</f>
        <v/>
      </c>
      <c r="G3663" s="2"/>
    </row>
    <row r="3664" customFormat="false" ht="14.25" hidden="false" customHeight="false" outlineLevel="0" collapsed="false">
      <c r="E3664" s="2"/>
      <c r="F3664" s="25" t="str">
        <f aca="false">IF(C3664="","",IF(E3664="","",PRODUCT(C3664,E3664)))</f>
        <v/>
      </c>
      <c r="G3664" s="2"/>
    </row>
    <row r="3665" customFormat="false" ht="14.25" hidden="false" customHeight="false" outlineLevel="0" collapsed="false">
      <c r="E3665" s="2"/>
      <c r="F3665" s="25" t="str">
        <f aca="false">IF(C3665="","",IF(E3665="","",PRODUCT(C3665,E3665)))</f>
        <v/>
      </c>
      <c r="G3665" s="2"/>
    </row>
    <row r="3666" customFormat="false" ht="14.25" hidden="false" customHeight="false" outlineLevel="0" collapsed="false">
      <c r="E3666" s="2"/>
      <c r="F3666" s="25" t="str">
        <f aca="false">IF(C3666="","",IF(E3666="","",PRODUCT(C3666,E3666)))</f>
        <v/>
      </c>
      <c r="G3666" s="2"/>
    </row>
    <row r="3667" customFormat="false" ht="14.25" hidden="false" customHeight="false" outlineLevel="0" collapsed="false">
      <c r="E3667" s="2"/>
      <c r="F3667" s="25" t="str">
        <f aca="false">IF(C3667="","",IF(E3667="","",PRODUCT(C3667,E3667)))</f>
        <v/>
      </c>
      <c r="G3667" s="2"/>
    </row>
    <row r="3668" customFormat="false" ht="14.25" hidden="false" customHeight="false" outlineLevel="0" collapsed="false">
      <c r="E3668" s="2"/>
      <c r="F3668" s="25" t="str">
        <f aca="false">IF(C3668="","",IF(E3668="","",PRODUCT(C3668,E3668)))</f>
        <v/>
      </c>
      <c r="G3668" s="2"/>
    </row>
    <row r="3669" customFormat="false" ht="14.25" hidden="false" customHeight="false" outlineLevel="0" collapsed="false">
      <c r="E3669" s="2"/>
      <c r="F3669" s="25" t="str">
        <f aca="false">IF(C3669="","",IF(E3669="","",PRODUCT(C3669,E3669)))</f>
        <v/>
      </c>
      <c r="G3669" s="2"/>
    </row>
    <row r="3670" customFormat="false" ht="14.25" hidden="false" customHeight="false" outlineLevel="0" collapsed="false">
      <c r="E3670" s="2"/>
      <c r="F3670" s="25" t="str">
        <f aca="false">IF(C3670="","",IF(E3670="","",PRODUCT(C3670,E3670)))</f>
        <v/>
      </c>
      <c r="G3670" s="2"/>
    </row>
    <row r="3671" customFormat="false" ht="14.25" hidden="false" customHeight="false" outlineLevel="0" collapsed="false">
      <c r="E3671" s="2"/>
      <c r="F3671" s="25" t="str">
        <f aca="false">IF(C3671="","",IF(E3671="","",PRODUCT(C3671,E3671)))</f>
        <v/>
      </c>
      <c r="G3671" s="2"/>
    </row>
    <row r="3672" customFormat="false" ht="14.25" hidden="false" customHeight="false" outlineLevel="0" collapsed="false">
      <c r="E3672" s="2"/>
      <c r="F3672" s="25" t="str">
        <f aca="false">IF(C3672="","",IF(E3672="","",PRODUCT(C3672,E3672)))</f>
        <v/>
      </c>
      <c r="G3672" s="2"/>
    </row>
    <row r="3673" customFormat="false" ht="14.25" hidden="false" customHeight="false" outlineLevel="0" collapsed="false">
      <c r="E3673" s="2"/>
      <c r="F3673" s="25" t="str">
        <f aca="false">IF(C3673="","",IF(E3673="","",PRODUCT(C3673,E3673)))</f>
        <v/>
      </c>
      <c r="G3673" s="2"/>
    </row>
    <row r="3674" customFormat="false" ht="14.25" hidden="false" customHeight="false" outlineLevel="0" collapsed="false">
      <c r="E3674" s="2"/>
      <c r="F3674" s="25" t="str">
        <f aca="false">IF(C3674="","",IF(E3674="","",PRODUCT(C3674,E3674)))</f>
        <v/>
      </c>
      <c r="G3674" s="2"/>
    </row>
    <row r="3675" customFormat="false" ht="14.25" hidden="false" customHeight="false" outlineLevel="0" collapsed="false">
      <c r="E3675" s="2"/>
      <c r="F3675" s="25" t="str">
        <f aca="false">IF(C3675="","",IF(E3675="","",PRODUCT(C3675,E3675)))</f>
        <v/>
      </c>
      <c r="G3675" s="2"/>
    </row>
    <row r="3676" customFormat="false" ht="14.25" hidden="false" customHeight="false" outlineLevel="0" collapsed="false">
      <c r="E3676" s="2"/>
      <c r="F3676" s="25" t="str">
        <f aca="false">IF(C3676="","",IF(E3676="","",PRODUCT(C3676,E3676)))</f>
        <v/>
      </c>
      <c r="G3676" s="2"/>
    </row>
    <row r="3677" customFormat="false" ht="14.25" hidden="false" customHeight="false" outlineLevel="0" collapsed="false">
      <c r="E3677" s="2"/>
      <c r="F3677" s="25" t="str">
        <f aca="false">IF(C3677="","",IF(E3677="","",PRODUCT(C3677,E3677)))</f>
        <v/>
      </c>
      <c r="G3677" s="2"/>
    </row>
    <row r="3678" customFormat="false" ht="14.25" hidden="false" customHeight="false" outlineLevel="0" collapsed="false">
      <c r="E3678" s="2"/>
      <c r="F3678" s="25" t="str">
        <f aca="false">IF(C3678="","",IF(E3678="","",PRODUCT(C3678,E3678)))</f>
        <v/>
      </c>
      <c r="G3678" s="2"/>
    </row>
    <row r="3679" customFormat="false" ht="14.25" hidden="false" customHeight="false" outlineLevel="0" collapsed="false">
      <c r="E3679" s="2"/>
      <c r="F3679" s="25" t="str">
        <f aca="false">IF(C3679="","",IF(E3679="","",PRODUCT(C3679,E3679)))</f>
        <v/>
      </c>
      <c r="G3679" s="2"/>
    </row>
    <row r="3680" customFormat="false" ht="14.25" hidden="false" customHeight="false" outlineLevel="0" collapsed="false">
      <c r="E3680" s="2"/>
      <c r="F3680" s="25" t="str">
        <f aca="false">IF(C3680="","",IF(E3680="","",PRODUCT(C3680,E3680)))</f>
        <v/>
      </c>
      <c r="G3680" s="2"/>
    </row>
    <row r="3681" customFormat="false" ht="14.25" hidden="false" customHeight="false" outlineLevel="0" collapsed="false">
      <c r="E3681" s="2"/>
      <c r="F3681" s="25" t="str">
        <f aca="false">IF(C3681="","",IF(E3681="","",PRODUCT(C3681,E3681)))</f>
        <v/>
      </c>
      <c r="G3681" s="2"/>
    </row>
    <row r="3682" customFormat="false" ht="14.25" hidden="false" customHeight="false" outlineLevel="0" collapsed="false">
      <c r="E3682" s="2"/>
      <c r="F3682" s="25" t="str">
        <f aca="false">IF(C3682="","",IF(E3682="","",PRODUCT(C3682,E3682)))</f>
        <v/>
      </c>
      <c r="G3682" s="2"/>
    </row>
    <row r="3683" customFormat="false" ht="14.25" hidden="false" customHeight="false" outlineLevel="0" collapsed="false">
      <c r="E3683" s="2"/>
      <c r="F3683" s="25" t="str">
        <f aca="false">IF(C3683="","",IF(E3683="","",PRODUCT(C3683,E3683)))</f>
        <v/>
      </c>
      <c r="G3683" s="2"/>
    </row>
    <row r="3684" customFormat="false" ht="14.25" hidden="false" customHeight="false" outlineLevel="0" collapsed="false">
      <c r="E3684" s="2"/>
      <c r="F3684" s="25" t="str">
        <f aca="false">IF(C3684="","",IF(E3684="","",PRODUCT(C3684,E3684)))</f>
        <v/>
      </c>
      <c r="G3684" s="2"/>
    </row>
    <row r="3685" customFormat="false" ht="14.25" hidden="false" customHeight="false" outlineLevel="0" collapsed="false">
      <c r="E3685" s="2"/>
      <c r="F3685" s="25" t="str">
        <f aca="false">IF(C3685="","",IF(E3685="","",PRODUCT(C3685,E3685)))</f>
        <v/>
      </c>
      <c r="G3685" s="2"/>
    </row>
    <row r="3686" customFormat="false" ht="14.25" hidden="false" customHeight="false" outlineLevel="0" collapsed="false">
      <c r="E3686" s="2"/>
      <c r="F3686" s="25" t="str">
        <f aca="false">IF(C3686="","",IF(E3686="","",PRODUCT(C3686,E3686)))</f>
        <v/>
      </c>
      <c r="G3686" s="2"/>
    </row>
    <row r="3687" customFormat="false" ht="14.25" hidden="false" customHeight="false" outlineLevel="0" collapsed="false">
      <c r="E3687" s="2"/>
      <c r="F3687" s="25" t="str">
        <f aca="false">IF(C3687="","",IF(E3687="","",PRODUCT(C3687,E3687)))</f>
        <v/>
      </c>
      <c r="G3687" s="2"/>
    </row>
    <row r="3688" customFormat="false" ht="14.25" hidden="false" customHeight="false" outlineLevel="0" collapsed="false">
      <c r="E3688" s="2"/>
      <c r="F3688" s="25" t="str">
        <f aca="false">IF(C3688="","",IF(E3688="","",PRODUCT(C3688,E3688)))</f>
        <v/>
      </c>
      <c r="G3688" s="2"/>
    </row>
    <row r="3689" customFormat="false" ht="14.25" hidden="false" customHeight="false" outlineLevel="0" collapsed="false">
      <c r="E3689" s="2"/>
      <c r="F3689" s="25" t="str">
        <f aca="false">IF(C3689="","",IF(E3689="","",PRODUCT(C3689,E3689)))</f>
        <v/>
      </c>
      <c r="G3689" s="2"/>
    </row>
    <row r="3690" customFormat="false" ht="14.25" hidden="false" customHeight="false" outlineLevel="0" collapsed="false">
      <c r="E3690" s="2"/>
      <c r="F3690" s="25" t="str">
        <f aca="false">IF(C3690="","",IF(E3690="","",PRODUCT(C3690,E3690)))</f>
        <v/>
      </c>
      <c r="G3690" s="2"/>
    </row>
    <row r="3691" customFormat="false" ht="14.25" hidden="false" customHeight="false" outlineLevel="0" collapsed="false">
      <c r="E3691" s="2"/>
      <c r="F3691" s="25" t="str">
        <f aca="false">IF(C3691="","",IF(E3691="","",PRODUCT(C3691,E3691)))</f>
        <v/>
      </c>
      <c r="G3691" s="2"/>
    </row>
    <row r="3692" customFormat="false" ht="14.25" hidden="false" customHeight="false" outlineLevel="0" collapsed="false">
      <c r="E3692" s="2"/>
      <c r="F3692" s="25" t="str">
        <f aca="false">IF(C3692="","",IF(E3692="","",PRODUCT(C3692,E3692)))</f>
        <v/>
      </c>
      <c r="G3692" s="2"/>
    </row>
    <row r="3693" customFormat="false" ht="14.25" hidden="false" customHeight="false" outlineLevel="0" collapsed="false">
      <c r="E3693" s="2"/>
      <c r="F3693" s="25" t="str">
        <f aca="false">IF(C3693="","",IF(E3693="","",PRODUCT(C3693,E3693)))</f>
        <v/>
      </c>
      <c r="G3693" s="2"/>
    </row>
    <row r="3694" customFormat="false" ht="14.25" hidden="false" customHeight="false" outlineLevel="0" collapsed="false">
      <c r="E3694" s="2"/>
      <c r="F3694" s="25" t="str">
        <f aca="false">IF(C3694="","",IF(E3694="","",PRODUCT(C3694,E3694)))</f>
        <v/>
      </c>
      <c r="G3694" s="2"/>
    </row>
    <row r="3695" customFormat="false" ht="14.25" hidden="false" customHeight="false" outlineLevel="0" collapsed="false">
      <c r="E3695" s="2"/>
      <c r="F3695" s="25" t="str">
        <f aca="false">IF(C3695="","",IF(E3695="","",PRODUCT(C3695,E3695)))</f>
        <v/>
      </c>
      <c r="G3695" s="2"/>
    </row>
    <row r="3696" customFormat="false" ht="14.25" hidden="false" customHeight="false" outlineLevel="0" collapsed="false">
      <c r="E3696" s="2"/>
      <c r="F3696" s="25" t="str">
        <f aca="false">IF(C3696="","",IF(E3696="","",PRODUCT(C3696,E3696)))</f>
        <v/>
      </c>
      <c r="G3696" s="2"/>
    </row>
    <row r="3697" customFormat="false" ht="14.25" hidden="false" customHeight="false" outlineLevel="0" collapsed="false">
      <c r="E3697" s="2"/>
      <c r="F3697" s="25" t="str">
        <f aca="false">IF(C3697="","",IF(E3697="","",PRODUCT(C3697,E3697)))</f>
        <v/>
      </c>
      <c r="G3697" s="2"/>
    </row>
    <row r="3698" customFormat="false" ht="14.25" hidden="false" customHeight="false" outlineLevel="0" collapsed="false">
      <c r="E3698" s="2"/>
      <c r="F3698" s="25" t="str">
        <f aca="false">IF(C3698="","",IF(E3698="","",PRODUCT(C3698,E3698)))</f>
        <v/>
      </c>
      <c r="G3698" s="2"/>
    </row>
    <row r="3699" customFormat="false" ht="14.25" hidden="false" customHeight="false" outlineLevel="0" collapsed="false">
      <c r="E3699" s="2"/>
      <c r="F3699" s="25" t="str">
        <f aca="false">IF(C3699="","",IF(E3699="","",PRODUCT(C3699,E3699)))</f>
        <v/>
      </c>
      <c r="G3699" s="2"/>
    </row>
    <row r="3700" customFormat="false" ht="14.25" hidden="false" customHeight="false" outlineLevel="0" collapsed="false">
      <c r="E3700" s="2"/>
      <c r="F3700" s="25" t="str">
        <f aca="false">IF(C3700="","",IF(E3700="","",PRODUCT(C3700,E3700)))</f>
        <v/>
      </c>
      <c r="G3700" s="2"/>
    </row>
    <row r="3701" customFormat="false" ht="14.25" hidden="false" customHeight="false" outlineLevel="0" collapsed="false">
      <c r="E3701" s="2"/>
      <c r="F3701" s="25" t="str">
        <f aca="false">IF(C3701="","",IF(E3701="","",PRODUCT(C3701,E3701)))</f>
        <v/>
      </c>
      <c r="G3701" s="2"/>
    </row>
    <row r="3702" customFormat="false" ht="14.25" hidden="false" customHeight="false" outlineLevel="0" collapsed="false">
      <c r="E3702" s="2"/>
      <c r="F3702" s="25" t="str">
        <f aca="false">IF(C3702="","",IF(E3702="","",PRODUCT(C3702,E3702)))</f>
        <v/>
      </c>
      <c r="G3702" s="2"/>
    </row>
    <row r="3703" customFormat="false" ht="14.25" hidden="false" customHeight="false" outlineLevel="0" collapsed="false">
      <c r="E3703" s="2"/>
      <c r="F3703" s="25" t="str">
        <f aca="false">IF(C3703="","",IF(E3703="","",PRODUCT(C3703,E3703)))</f>
        <v/>
      </c>
      <c r="G3703" s="2"/>
    </row>
    <row r="3704" customFormat="false" ht="14.25" hidden="false" customHeight="false" outlineLevel="0" collapsed="false">
      <c r="E3704" s="2"/>
      <c r="F3704" s="25" t="str">
        <f aca="false">IF(C3704="","",IF(E3704="","",PRODUCT(C3704,E3704)))</f>
        <v/>
      </c>
      <c r="G3704" s="2"/>
    </row>
    <row r="3705" customFormat="false" ht="14.25" hidden="false" customHeight="false" outlineLevel="0" collapsed="false">
      <c r="E3705" s="2"/>
      <c r="F3705" s="25" t="str">
        <f aca="false">IF(C3705="","",IF(E3705="","",PRODUCT(C3705,E3705)))</f>
        <v/>
      </c>
      <c r="G3705" s="2"/>
    </row>
    <row r="3706" customFormat="false" ht="14.25" hidden="false" customHeight="false" outlineLevel="0" collapsed="false">
      <c r="E3706" s="2"/>
      <c r="F3706" s="25" t="str">
        <f aca="false">IF(C3706="","",IF(E3706="","",PRODUCT(C3706,E3706)))</f>
        <v/>
      </c>
      <c r="G3706" s="2"/>
    </row>
    <row r="3707" customFormat="false" ht="14.25" hidden="false" customHeight="false" outlineLevel="0" collapsed="false">
      <c r="E3707" s="2"/>
      <c r="F3707" s="25" t="str">
        <f aca="false">IF(C3707="","",IF(E3707="","",PRODUCT(C3707,E3707)))</f>
        <v/>
      </c>
      <c r="G3707" s="2"/>
    </row>
    <row r="3708" customFormat="false" ht="14.25" hidden="false" customHeight="false" outlineLevel="0" collapsed="false">
      <c r="E3708" s="2"/>
      <c r="F3708" s="25" t="str">
        <f aca="false">IF(C3708="","",IF(E3708="","",PRODUCT(C3708,E3708)))</f>
        <v/>
      </c>
      <c r="G3708" s="2"/>
    </row>
    <row r="3709" customFormat="false" ht="14.25" hidden="false" customHeight="false" outlineLevel="0" collapsed="false">
      <c r="E3709" s="2"/>
      <c r="F3709" s="25" t="str">
        <f aca="false">IF(C3709="","",IF(E3709="","",PRODUCT(C3709,E3709)))</f>
        <v/>
      </c>
      <c r="G3709" s="2"/>
    </row>
    <row r="3710" customFormat="false" ht="14.25" hidden="false" customHeight="false" outlineLevel="0" collapsed="false">
      <c r="E3710" s="2"/>
      <c r="F3710" s="25" t="str">
        <f aca="false">IF(C3710="","",IF(E3710="","",PRODUCT(C3710,E3710)))</f>
        <v/>
      </c>
      <c r="G3710" s="2"/>
    </row>
    <row r="3711" customFormat="false" ht="14.25" hidden="false" customHeight="false" outlineLevel="0" collapsed="false">
      <c r="E3711" s="2"/>
      <c r="F3711" s="25" t="str">
        <f aca="false">IF(C3711="","",IF(E3711="","",PRODUCT(C3711,E3711)))</f>
        <v/>
      </c>
      <c r="G3711" s="2"/>
    </row>
    <row r="3712" customFormat="false" ht="14.25" hidden="false" customHeight="false" outlineLevel="0" collapsed="false">
      <c r="E3712" s="2"/>
      <c r="F3712" s="25" t="str">
        <f aca="false">IF(C3712="","",IF(E3712="","",PRODUCT(C3712,E3712)))</f>
        <v/>
      </c>
      <c r="G3712" s="2"/>
    </row>
    <row r="3713" customFormat="false" ht="14.25" hidden="false" customHeight="false" outlineLevel="0" collapsed="false">
      <c r="E3713" s="2"/>
      <c r="F3713" s="25" t="str">
        <f aca="false">IF(C3713="","",IF(E3713="","",PRODUCT(C3713,E3713)))</f>
        <v/>
      </c>
      <c r="G3713" s="2"/>
    </row>
    <row r="3714" customFormat="false" ht="14.25" hidden="false" customHeight="false" outlineLevel="0" collapsed="false">
      <c r="E3714" s="2"/>
      <c r="F3714" s="25" t="str">
        <f aca="false">IF(C3714="","",IF(E3714="","",PRODUCT(C3714,E3714)))</f>
        <v/>
      </c>
      <c r="G3714" s="2"/>
    </row>
    <row r="3715" customFormat="false" ht="14.25" hidden="false" customHeight="false" outlineLevel="0" collapsed="false">
      <c r="E3715" s="2"/>
      <c r="F3715" s="25" t="str">
        <f aca="false">IF(C3715="","",IF(E3715="","",PRODUCT(C3715,E3715)))</f>
        <v/>
      </c>
      <c r="G3715" s="2"/>
    </row>
    <row r="3716" customFormat="false" ht="14.25" hidden="false" customHeight="false" outlineLevel="0" collapsed="false">
      <c r="E3716" s="2"/>
      <c r="F3716" s="25" t="str">
        <f aca="false">IF(C3716="","",IF(E3716="","",PRODUCT(C3716,E3716)))</f>
        <v/>
      </c>
      <c r="G3716" s="2"/>
    </row>
    <row r="3717" customFormat="false" ht="14.25" hidden="false" customHeight="false" outlineLevel="0" collapsed="false">
      <c r="E3717" s="2"/>
      <c r="F3717" s="25" t="str">
        <f aca="false">IF(C3717="","",IF(E3717="","",PRODUCT(C3717,E3717)))</f>
        <v/>
      </c>
      <c r="G3717" s="2"/>
    </row>
    <row r="3718" customFormat="false" ht="14.25" hidden="false" customHeight="false" outlineLevel="0" collapsed="false">
      <c r="E3718" s="2"/>
      <c r="F3718" s="25" t="str">
        <f aca="false">IF(C3718="","",IF(E3718="","",PRODUCT(C3718,E3718)))</f>
        <v/>
      </c>
      <c r="G3718" s="2"/>
    </row>
    <row r="3719" customFormat="false" ht="14.25" hidden="false" customHeight="false" outlineLevel="0" collapsed="false">
      <c r="E3719" s="2"/>
      <c r="F3719" s="25" t="str">
        <f aca="false">IF(C3719="","",IF(E3719="","",PRODUCT(C3719,E3719)))</f>
        <v/>
      </c>
      <c r="G3719" s="2"/>
    </row>
    <row r="3720" customFormat="false" ht="14.25" hidden="false" customHeight="false" outlineLevel="0" collapsed="false">
      <c r="E3720" s="2"/>
      <c r="F3720" s="25" t="str">
        <f aca="false">IF(C3720="","",IF(E3720="","",PRODUCT(C3720,E3720)))</f>
        <v/>
      </c>
      <c r="G3720" s="2"/>
    </row>
    <row r="3721" customFormat="false" ht="14.25" hidden="false" customHeight="false" outlineLevel="0" collapsed="false">
      <c r="E3721" s="2"/>
      <c r="F3721" s="25" t="str">
        <f aca="false">IF(C3721="","",IF(E3721="","",PRODUCT(C3721,E3721)))</f>
        <v/>
      </c>
      <c r="G3721" s="2"/>
    </row>
    <row r="3722" customFormat="false" ht="14.25" hidden="false" customHeight="false" outlineLevel="0" collapsed="false">
      <c r="E3722" s="2"/>
      <c r="F3722" s="25" t="str">
        <f aca="false">IF(C3722="","",IF(E3722="","",PRODUCT(C3722,E3722)))</f>
        <v/>
      </c>
      <c r="G3722" s="2"/>
    </row>
    <row r="3723" customFormat="false" ht="14.25" hidden="false" customHeight="false" outlineLevel="0" collapsed="false">
      <c r="E3723" s="2"/>
      <c r="F3723" s="25" t="str">
        <f aca="false">IF(C3723="","",IF(E3723="","",PRODUCT(C3723,E3723)))</f>
        <v/>
      </c>
      <c r="G3723" s="2"/>
    </row>
    <row r="3724" customFormat="false" ht="14.25" hidden="false" customHeight="false" outlineLevel="0" collapsed="false">
      <c r="E3724" s="2"/>
      <c r="F3724" s="25" t="str">
        <f aca="false">IF(C3724="","",IF(E3724="","",PRODUCT(C3724,E3724)))</f>
        <v/>
      </c>
      <c r="G3724" s="2"/>
    </row>
    <row r="3725" customFormat="false" ht="14.25" hidden="false" customHeight="false" outlineLevel="0" collapsed="false">
      <c r="E3725" s="2"/>
      <c r="F3725" s="25" t="str">
        <f aca="false">IF(C3725="","",IF(E3725="","",PRODUCT(C3725,E3725)))</f>
        <v/>
      </c>
      <c r="G3725" s="2"/>
    </row>
    <row r="3726" customFormat="false" ht="14.25" hidden="false" customHeight="false" outlineLevel="0" collapsed="false">
      <c r="E3726" s="2"/>
      <c r="F3726" s="25" t="str">
        <f aca="false">IF(C3726="","",IF(E3726="","",PRODUCT(C3726,E3726)))</f>
        <v/>
      </c>
      <c r="G3726" s="2"/>
    </row>
    <row r="3727" customFormat="false" ht="14.25" hidden="false" customHeight="false" outlineLevel="0" collapsed="false">
      <c r="E3727" s="2"/>
      <c r="F3727" s="25" t="str">
        <f aca="false">IF(C3727="","",IF(E3727="","",PRODUCT(C3727,E3727)))</f>
        <v/>
      </c>
      <c r="G3727" s="2"/>
    </row>
    <row r="3728" customFormat="false" ht="14.25" hidden="false" customHeight="false" outlineLevel="0" collapsed="false">
      <c r="E3728" s="2"/>
      <c r="F3728" s="25" t="str">
        <f aca="false">IF(C3728="","",IF(E3728="","",PRODUCT(C3728,E3728)))</f>
        <v/>
      </c>
      <c r="G3728" s="2"/>
    </row>
    <row r="3729" customFormat="false" ht="14.25" hidden="false" customHeight="false" outlineLevel="0" collapsed="false">
      <c r="E3729" s="2"/>
      <c r="F3729" s="25" t="str">
        <f aca="false">IF(C3729="","",IF(E3729="","",PRODUCT(C3729,E3729)))</f>
        <v/>
      </c>
      <c r="G3729" s="2"/>
    </row>
    <row r="3730" customFormat="false" ht="14.25" hidden="false" customHeight="false" outlineLevel="0" collapsed="false">
      <c r="E3730" s="2"/>
      <c r="F3730" s="25" t="str">
        <f aca="false">IF(C3730="","",IF(E3730="","",PRODUCT(C3730,E3730)))</f>
        <v/>
      </c>
      <c r="G3730" s="2"/>
    </row>
    <row r="3731" customFormat="false" ht="14.25" hidden="false" customHeight="false" outlineLevel="0" collapsed="false">
      <c r="E3731" s="2"/>
      <c r="F3731" s="25" t="str">
        <f aca="false">IF(C3731="","",IF(E3731="","",PRODUCT(C3731,E3731)))</f>
        <v/>
      </c>
      <c r="G3731" s="2"/>
    </row>
    <row r="3732" customFormat="false" ht="14.25" hidden="false" customHeight="false" outlineLevel="0" collapsed="false">
      <c r="E3732" s="2"/>
      <c r="F3732" s="25" t="str">
        <f aca="false">IF(C3732="","",IF(E3732="","",PRODUCT(C3732,E3732)))</f>
        <v/>
      </c>
      <c r="G3732" s="2"/>
    </row>
    <row r="3733" customFormat="false" ht="14.25" hidden="false" customHeight="false" outlineLevel="0" collapsed="false">
      <c r="E3733" s="2"/>
      <c r="F3733" s="25" t="str">
        <f aca="false">IF(C3733="","",IF(E3733="","",PRODUCT(C3733,E3733)))</f>
        <v/>
      </c>
      <c r="G3733" s="2"/>
    </row>
    <row r="3734" customFormat="false" ht="14.25" hidden="false" customHeight="false" outlineLevel="0" collapsed="false">
      <c r="E3734" s="2"/>
      <c r="F3734" s="25" t="str">
        <f aca="false">IF(C3734="","",IF(E3734="","",PRODUCT(C3734,E3734)))</f>
        <v/>
      </c>
      <c r="G3734" s="2"/>
    </row>
    <row r="3735" customFormat="false" ht="14.25" hidden="false" customHeight="false" outlineLevel="0" collapsed="false">
      <c r="E3735" s="2"/>
      <c r="F3735" s="25" t="str">
        <f aca="false">IF(C3735="","",IF(E3735="","",PRODUCT(C3735,E3735)))</f>
        <v/>
      </c>
      <c r="G3735" s="2"/>
    </row>
    <row r="3736" customFormat="false" ht="14.25" hidden="false" customHeight="false" outlineLevel="0" collapsed="false">
      <c r="E3736" s="2"/>
      <c r="F3736" s="25" t="str">
        <f aca="false">IF(C3736="","",IF(E3736="","",PRODUCT(C3736,E3736)))</f>
        <v/>
      </c>
      <c r="G3736" s="2"/>
    </row>
    <row r="3737" customFormat="false" ht="14.25" hidden="false" customHeight="false" outlineLevel="0" collapsed="false">
      <c r="E3737" s="2"/>
      <c r="F3737" s="25" t="str">
        <f aca="false">IF(C3737="","",IF(E3737="","",PRODUCT(C3737,E3737)))</f>
        <v/>
      </c>
      <c r="G3737" s="2"/>
    </row>
    <row r="3738" customFormat="false" ht="14.25" hidden="false" customHeight="false" outlineLevel="0" collapsed="false">
      <c r="E3738" s="2"/>
      <c r="F3738" s="25" t="str">
        <f aca="false">IF(C3738="","",IF(E3738="","",PRODUCT(C3738,E3738)))</f>
        <v/>
      </c>
      <c r="G3738" s="2"/>
    </row>
    <row r="3739" customFormat="false" ht="14.25" hidden="false" customHeight="false" outlineLevel="0" collapsed="false">
      <c r="E3739" s="2"/>
      <c r="F3739" s="25" t="str">
        <f aca="false">IF(C3739="","",IF(E3739="","",PRODUCT(C3739,E3739)))</f>
        <v/>
      </c>
      <c r="G3739" s="2"/>
    </row>
    <row r="3740" customFormat="false" ht="14.25" hidden="false" customHeight="false" outlineLevel="0" collapsed="false">
      <c r="E3740" s="2"/>
      <c r="F3740" s="25" t="str">
        <f aca="false">IF(C3740="","",IF(E3740="","",PRODUCT(C3740,E3740)))</f>
        <v/>
      </c>
      <c r="G3740" s="2"/>
    </row>
    <row r="3741" customFormat="false" ht="14.25" hidden="false" customHeight="false" outlineLevel="0" collapsed="false">
      <c r="E3741" s="2"/>
      <c r="F3741" s="25" t="str">
        <f aca="false">IF(C3741="","",IF(E3741="","",PRODUCT(C3741,E3741)))</f>
        <v/>
      </c>
      <c r="G3741" s="2"/>
    </row>
    <row r="3742" customFormat="false" ht="14.25" hidden="false" customHeight="false" outlineLevel="0" collapsed="false">
      <c r="E3742" s="2"/>
      <c r="F3742" s="25" t="str">
        <f aca="false">IF(C3742="","",IF(E3742="","",PRODUCT(C3742,E3742)))</f>
        <v/>
      </c>
      <c r="G3742" s="2"/>
    </row>
    <row r="3743" customFormat="false" ht="14.25" hidden="false" customHeight="false" outlineLevel="0" collapsed="false">
      <c r="E3743" s="2"/>
      <c r="F3743" s="25" t="str">
        <f aca="false">IF(C3743="","",IF(E3743="","",PRODUCT(C3743,E3743)))</f>
        <v/>
      </c>
      <c r="G3743" s="2"/>
    </row>
    <row r="3744" customFormat="false" ht="14.25" hidden="false" customHeight="false" outlineLevel="0" collapsed="false">
      <c r="E3744" s="2"/>
      <c r="F3744" s="25" t="str">
        <f aca="false">IF(C3744="","",IF(E3744="","",PRODUCT(C3744,E3744)))</f>
        <v/>
      </c>
      <c r="G3744" s="2"/>
    </row>
    <row r="3745" customFormat="false" ht="14.25" hidden="false" customHeight="false" outlineLevel="0" collapsed="false">
      <c r="E3745" s="2"/>
      <c r="F3745" s="25" t="str">
        <f aca="false">IF(C3745="","",IF(E3745="","",PRODUCT(C3745,E3745)))</f>
        <v/>
      </c>
      <c r="G3745" s="2"/>
    </row>
    <row r="3746" customFormat="false" ht="14.25" hidden="false" customHeight="false" outlineLevel="0" collapsed="false">
      <c r="E3746" s="2"/>
      <c r="F3746" s="25" t="str">
        <f aca="false">IF(C3746="","",IF(E3746="","",PRODUCT(C3746,E3746)))</f>
        <v/>
      </c>
      <c r="G3746" s="2"/>
    </row>
    <row r="3747" customFormat="false" ht="14.25" hidden="false" customHeight="false" outlineLevel="0" collapsed="false">
      <c r="E3747" s="2"/>
      <c r="F3747" s="25" t="str">
        <f aca="false">IF(C3747="","",IF(E3747="","",PRODUCT(C3747,E3747)))</f>
        <v/>
      </c>
      <c r="G3747" s="2"/>
    </row>
    <row r="3748" customFormat="false" ht="14.25" hidden="false" customHeight="false" outlineLevel="0" collapsed="false">
      <c r="E3748" s="2"/>
      <c r="F3748" s="25" t="str">
        <f aca="false">IF(C3748="","",IF(E3748="","",PRODUCT(C3748,E3748)))</f>
        <v/>
      </c>
      <c r="G3748" s="2"/>
    </row>
    <row r="3749" customFormat="false" ht="14.25" hidden="false" customHeight="false" outlineLevel="0" collapsed="false">
      <c r="E3749" s="2"/>
      <c r="F3749" s="25" t="str">
        <f aca="false">IF(C3749="","",IF(E3749="","",PRODUCT(C3749,E3749)))</f>
        <v/>
      </c>
      <c r="G3749" s="2"/>
    </row>
    <row r="3750" customFormat="false" ht="14.25" hidden="false" customHeight="false" outlineLevel="0" collapsed="false">
      <c r="E3750" s="2"/>
      <c r="F3750" s="25" t="str">
        <f aca="false">IF(C3750="","",IF(E3750="","",PRODUCT(C3750,E3750)))</f>
        <v/>
      </c>
      <c r="G3750" s="2"/>
    </row>
    <row r="3751" customFormat="false" ht="14.25" hidden="false" customHeight="false" outlineLevel="0" collapsed="false">
      <c r="E3751" s="2"/>
      <c r="F3751" s="25" t="str">
        <f aca="false">IF(C3751="","",IF(E3751="","",PRODUCT(C3751,E3751)))</f>
        <v/>
      </c>
      <c r="G3751" s="2"/>
    </row>
    <row r="3752" customFormat="false" ht="14.25" hidden="false" customHeight="false" outlineLevel="0" collapsed="false">
      <c r="E3752" s="2"/>
      <c r="F3752" s="25" t="str">
        <f aca="false">IF(C3752="","",IF(E3752="","",PRODUCT(C3752,E3752)))</f>
        <v/>
      </c>
      <c r="G3752" s="2"/>
    </row>
    <row r="3753" customFormat="false" ht="14.25" hidden="false" customHeight="false" outlineLevel="0" collapsed="false">
      <c r="E3753" s="2"/>
      <c r="F3753" s="25" t="str">
        <f aca="false">IF(C3753="","",IF(E3753="","",PRODUCT(C3753,E3753)))</f>
        <v/>
      </c>
      <c r="G3753" s="2"/>
    </row>
    <row r="3754" customFormat="false" ht="14.25" hidden="false" customHeight="false" outlineLevel="0" collapsed="false">
      <c r="E3754" s="2"/>
      <c r="F3754" s="25" t="str">
        <f aca="false">IF(C3754="","",IF(E3754="","",PRODUCT(C3754,E3754)))</f>
        <v/>
      </c>
      <c r="G3754" s="2"/>
    </row>
    <row r="3755" customFormat="false" ht="14.25" hidden="false" customHeight="false" outlineLevel="0" collapsed="false">
      <c r="E3755" s="2"/>
      <c r="F3755" s="25" t="str">
        <f aca="false">IF(C3755="","",IF(E3755="","",PRODUCT(C3755,E3755)))</f>
        <v/>
      </c>
      <c r="G3755" s="2"/>
    </row>
    <row r="3756" customFormat="false" ht="14.25" hidden="false" customHeight="false" outlineLevel="0" collapsed="false">
      <c r="E3756" s="2"/>
      <c r="F3756" s="25" t="str">
        <f aca="false">IF(C3756="","",IF(E3756="","",PRODUCT(C3756,E3756)))</f>
        <v/>
      </c>
      <c r="G3756" s="2"/>
    </row>
    <row r="3757" customFormat="false" ht="14.25" hidden="false" customHeight="false" outlineLevel="0" collapsed="false">
      <c r="E3757" s="2"/>
      <c r="F3757" s="25" t="str">
        <f aca="false">IF(C3757="","",IF(E3757="","",PRODUCT(C3757,E3757)))</f>
        <v/>
      </c>
      <c r="G3757" s="2"/>
    </row>
    <row r="3758" customFormat="false" ht="14.25" hidden="false" customHeight="false" outlineLevel="0" collapsed="false">
      <c r="E3758" s="2"/>
      <c r="F3758" s="25" t="str">
        <f aca="false">IF(C3758="","",IF(E3758="","",PRODUCT(C3758,E3758)))</f>
        <v/>
      </c>
      <c r="G3758" s="2"/>
    </row>
    <row r="3759" customFormat="false" ht="14.25" hidden="false" customHeight="false" outlineLevel="0" collapsed="false">
      <c r="E3759" s="2"/>
      <c r="F3759" s="25" t="str">
        <f aca="false">IF(C3759="","",IF(E3759="","",PRODUCT(C3759,E3759)))</f>
        <v/>
      </c>
      <c r="G3759" s="2"/>
    </row>
    <row r="3760" customFormat="false" ht="14.25" hidden="false" customHeight="false" outlineLevel="0" collapsed="false">
      <c r="E3760" s="2"/>
      <c r="F3760" s="25" t="str">
        <f aca="false">IF(C3760="","",IF(E3760="","",PRODUCT(C3760,E3760)))</f>
        <v/>
      </c>
      <c r="G3760" s="2"/>
    </row>
    <row r="3761" customFormat="false" ht="14.25" hidden="false" customHeight="false" outlineLevel="0" collapsed="false">
      <c r="E3761" s="2"/>
      <c r="F3761" s="25" t="str">
        <f aca="false">IF(C3761="","",IF(E3761="","",PRODUCT(C3761,E3761)))</f>
        <v/>
      </c>
      <c r="G3761" s="2"/>
    </row>
    <row r="3762" customFormat="false" ht="14.25" hidden="false" customHeight="false" outlineLevel="0" collapsed="false">
      <c r="E3762" s="2"/>
      <c r="F3762" s="25" t="str">
        <f aca="false">IF(C3762="","",IF(E3762="","",PRODUCT(C3762,E3762)))</f>
        <v/>
      </c>
      <c r="G3762" s="2"/>
    </row>
    <row r="3763" customFormat="false" ht="14.25" hidden="false" customHeight="false" outlineLevel="0" collapsed="false">
      <c r="E3763" s="2"/>
      <c r="F3763" s="25" t="str">
        <f aca="false">IF(C3763="","",IF(E3763="","",PRODUCT(C3763,E3763)))</f>
        <v/>
      </c>
      <c r="G3763" s="2"/>
    </row>
    <row r="3764" customFormat="false" ht="14.25" hidden="false" customHeight="false" outlineLevel="0" collapsed="false">
      <c r="E3764" s="2"/>
      <c r="F3764" s="25" t="str">
        <f aca="false">IF(C3764="","",IF(E3764="","",PRODUCT(C3764,E3764)))</f>
        <v/>
      </c>
      <c r="G3764" s="2"/>
    </row>
    <row r="3765" customFormat="false" ht="14.25" hidden="false" customHeight="false" outlineLevel="0" collapsed="false">
      <c r="E3765" s="2"/>
      <c r="F3765" s="25" t="str">
        <f aca="false">IF(C3765="","",IF(E3765="","",PRODUCT(C3765,E3765)))</f>
        <v/>
      </c>
      <c r="G3765" s="2"/>
    </row>
    <row r="3766" customFormat="false" ht="14.25" hidden="false" customHeight="false" outlineLevel="0" collapsed="false">
      <c r="E3766" s="2"/>
      <c r="F3766" s="25" t="str">
        <f aca="false">IF(C3766="","",IF(E3766="","",PRODUCT(C3766,E3766)))</f>
        <v/>
      </c>
      <c r="G3766" s="2"/>
    </row>
    <row r="3767" customFormat="false" ht="14.25" hidden="false" customHeight="false" outlineLevel="0" collapsed="false">
      <c r="E3767" s="2"/>
      <c r="F3767" s="25" t="str">
        <f aca="false">IF(C3767="","",IF(E3767="","",PRODUCT(C3767,E3767)))</f>
        <v/>
      </c>
      <c r="G3767" s="2"/>
    </row>
    <row r="3768" customFormat="false" ht="14.25" hidden="false" customHeight="false" outlineLevel="0" collapsed="false">
      <c r="E3768" s="2"/>
      <c r="F3768" s="25" t="str">
        <f aca="false">IF(C3768="","",IF(E3768="","",PRODUCT(C3768,E3768)))</f>
        <v/>
      </c>
      <c r="G3768" s="2"/>
    </row>
    <row r="3769" customFormat="false" ht="14.25" hidden="false" customHeight="false" outlineLevel="0" collapsed="false">
      <c r="E3769" s="2"/>
      <c r="F3769" s="25" t="str">
        <f aca="false">IF(C3769="","",IF(E3769="","",PRODUCT(C3769,E3769)))</f>
        <v/>
      </c>
      <c r="G3769" s="2"/>
    </row>
    <row r="3770" customFormat="false" ht="14.25" hidden="false" customHeight="false" outlineLevel="0" collapsed="false">
      <c r="E3770" s="2"/>
      <c r="F3770" s="25" t="str">
        <f aca="false">IF(C3770="","",IF(E3770="","",PRODUCT(C3770,E3770)))</f>
        <v/>
      </c>
      <c r="G3770" s="2"/>
    </row>
    <row r="3771" customFormat="false" ht="14.25" hidden="false" customHeight="false" outlineLevel="0" collapsed="false">
      <c r="E3771" s="2"/>
      <c r="F3771" s="25" t="str">
        <f aca="false">IF(C3771="","",IF(E3771="","",PRODUCT(C3771,E3771)))</f>
        <v/>
      </c>
      <c r="G3771" s="2"/>
    </row>
    <row r="3772" customFormat="false" ht="14.25" hidden="false" customHeight="false" outlineLevel="0" collapsed="false">
      <c r="E3772" s="2"/>
      <c r="F3772" s="25" t="str">
        <f aca="false">IF(C3772="","",IF(E3772="","",PRODUCT(C3772,E3772)))</f>
        <v/>
      </c>
      <c r="G3772" s="2"/>
    </row>
    <row r="3773" customFormat="false" ht="14.25" hidden="false" customHeight="false" outlineLevel="0" collapsed="false">
      <c r="E3773" s="2"/>
      <c r="F3773" s="25" t="str">
        <f aca="false">IF(C3773="","",IF(E3773="","",PRODUCT(C3773,E3773)))</f>
        <v/>
      </c>
      <c r="G3773" s="2"/>
    </row>
    <row r="3774" customFormat="false" ht="14.25" hidden="false" customHeight="false" outlineLevel="0" collapsed="false">
      <c r="E3774" s="2"/>
      <c r="F3774" s="25" t="str">
        <f aca="false">IF(C3774="","",IF(E3774="","",PRODUCT(C3774,E3774)))</f>
        <v/>
      </c>
      <c r="G3774" s="2"/>
    </row>
    <row r="3775" customFormat="false" ht="14.25" hidden="false" customHeight="false" outlineLevel="0" collapsed="false">
      <c r="E3775" s="2"/>
      <c r="F3775" s="25" t="str">
        <f aca="false">IF(C3775="","",IF(E3775="","",PRODUCT(C3775,E3775)))</f>
        <v/>
      </c>
      <c r="G3775" s="2"/>
    </row>
    <row r="3776" customFormat="false" ht="14.25" hidden="false" customHeight="false" outlineLevel="0" collapsed="false">
      <c r="E3776" s="2"/>
      <c r="F3776" s="25" t="str">
        <f aca="false">IF(C3776="","",IF(E3776="","",PRODUCT(C3776,E3776)))</f>
        <v/>
      </c>
      <c r="G3776" s="2"/>
    </row>
    <row r="3777" customFormat="false" ht="14.25" hidden="false" customHeight="false" outlineLevel="0" collapsed="false">
      <c r="E3777" s="2"/>
      <c r="F3777" s="25" t="str">
        <f aca="false">IF(C3777="","",IF(E3777="","",PRODUCT(C3777,E3777)))</f>
        <v/>
      </c>
      <c r="G3777" s="2"/>
    </row>
    <row r="3778" customFormat="false" ht="14.25" hidden="false" customHeight="false" outlineLevel="0" collapsed="false">
      <c r="E3778" s="2"/>
      <c r="F3778" s="25" t="str">
        <f aca="false">IF(C3778="","",IF(E3778="","",PRODUCT(C3778,E3778)))</f>
        <v/>
      </c>
      <c r="G3778" s="2"/>
    </row>
    <row r="3779" customFormat="false" ht="14.25" hidden="false" customHeight="false" outlineLevel="0" collapsed="false">
      <c r="E3779" s="2"/>
      <c r="F3779" s="25" t="str">
        <f aca="false">IF(C3779="","",IF(E3779="","",PRODUCT(C3779,E3779)))</f>
        <v/>
      </c>
      <c r="G3779" s="2"/>
    </row>
    <row r="3780" customFormat="false" ht="14.25" hidden="false" customHeight="false" outlineLevel="0" collapsed="false">
      <c r="E3780" s="2"/>
      <c r="F3780" s="25" t="str">
        <f aca="false">IF(C3780="","",IF(E3780="","",PRODUCT(C3780,E3780)))</f>
        <v/>
      </c>
      <c r="G3780" s="2"/>
    </row>
    <row r="3781" customFormat="false" ht="14.25" hidden="false" customHeight="false" outlineLevel="0" collapsed="false">
      <c r="E3781" s="2"/>
      <c r="F3781" s="25" t="str">
        <f aca="false">IF(C3781="","",IF(E3781="","",PRODUCT(C3781,E3781)))</f>
        <v/>
      </c>
      <c r="G3781" s="2"/>
    </row>
    <row r="3782" customFormat="false" ht="14.25" hidden="false" customHeight="false" outlineLevel="0" collapsed="false">
      <c r="E3782" s="2"/>
      <c r="F3782" s="25" t="str">
        <f aca="false">IF(C3782="","",IF(E3782="","",PRODUCT(C3782,E3782)))</f>
        <v/>
      </c>
      <c r="G3782" s="2"/>
    </row>
    <row r="3783" customFormat="false" ht="14.25" hidden="false" customHeight="false" outlineLevel="0" collapsed="false">
      <c r="E3783" s="2"/>
      <c r="F3783" s="25" t="str">
        <f aca="false">IF(C3783="","",IF(E3783="","",PRODUCT(C3783,E3783)))</f>
        <v/>
      </c>
      <c r="G3783" s="2"/>
    </row>
    <row r="3784" customFormat="false" ht="14.25" hidden="false" customHeight="false" outlineLevel="0" collapsed="false">
      <c r="E3784" s="2"/>
      <c r="F3784" s="25" t="str">
        <f aca="false">IF(C3784="","",IF(E3784="","",PRODUCT(C3784,E3784)))</f>
        <v/>
      </c>
      <c r="G3784" s="2"/>
    </row>
    <row r="3785" customFormat="false" ht="14.25" hidden="false" customHeight="false" outlineLevel="0" collapsed="false">
      <c r="E3785" s="2"/>
      <c r="F3785" s="25" t="str">
        <f aca="false">IF(C3785="","",IF(E3785="","",PRODUCT(C3785,E3785)))</f>
        <v/>
      </c>
      <c r="G3785" s="2"/>
    </row>
    <row r="3786" customFormat="false" ht="14.25" hidden="false" customHeight="false" outlineLevel="0" collapsed="false">
      <c r="E3786" s="2"/>
      <c r="F3786" s="25" t="str">
        <f aca="false">IF(C3786="","",IF(E3786="","",PRODUCT(C3786,E3786)))</f>
        <v/>
      </c>
      <c r="G3786" s="2"/>
    </row>
    <row r="3787" customFormat="false" ht="14.25" hidden="false" customHeight="false" outlineLevel="0" collapsed="false">
      <c r="E3787" s="2"/>
      <c r="F3787" s="25" t="str">
        <f aca="false">IF(C3787="","",IF(E3787="","",PRODUCT(C3787,E3787)))</f>
        <v/>
      </c>
      <c r="G3787" s="2"/>
    </row>
    <row r="3788" customFormat="false" ht="14.25" hidden="false" customHeight="false" outlineLevel="0" collapsed="false">
      <c r="E3788" s="2"/>
      <c r="F3788" s="25" t="str">
        <f aca="false">IF(C3788="","",IF(E3788="","",PRODUCT(C3788,E3788)))</f>
        <v/>
      </c>
      <c r="G3788" s="2"/>
    </row>
    <row r="3789" customFormat="false" ht="14.25" hidden="false" customHeight="false" outlineLevel="0" collapsed="false">
      <c r="E3789" s="2"/>
      <c r="F3789" s="25" t="str">
        <f aca="false">IF(C3789="","",IF(E3789="","",PRODUCT(C3789,E3789)))</f>
        <v/>
      </c>
      <c r="G3789" s="2"/>
    </row>
    <row r="3790" customFormat="false" ht="14.25" hidden="false" customHeight="false" outlineLevel="0" collapsed="false">
      <c r="E3790" s="2"/>
      <c r="F3790" s="25" t="str">
        <f aca="false">IF(C3790="","",IF(E3790="","",PRODUCT(C3790,E3790)))</f>
        <v/>
      </c>
      <c r="G3790" s="2"/>
    </row>
    <row r="3791" customFormat="false" ht="14.25" hidden="false" customHeight="false" outlineLevel="0" collapsed="false">
      <c r="E3791" s="2"/>
      <c r="F3791" s="25" t="str">
        <f aca="false">IF(C3791="","",IF(E3791="","",PRODUCT(C3791,E3791)))</f>
        <v/>
      </c>
      <c r="G3791" s="2"/>
    </row>
    <row r="3792" customFormat="false" ht="14.25" hidden="false" customHeight="false" outlineLevel="0" collapsed="false">
      <c r="E3792" s="2"/>
      <c r="F3792" s="25" t="str">
        <f aca="false">IF(C3792="","",IF(E3792="","",PRODUCT(C3792,E3792)))</f>
        <v/>
      </c>
      <c r="G3792" s="2"/>
    </row>
    <row r="3793" customFormat="false" ht="14.25" hidden="false" customHeight="false" outlineLevel="0" collapsed="false">
      <c r="E3793" s="2"/>
      <c r="F3793" s="25" t="str">
        <f aca="false">IF(C3793="","",IF(E3793="","",PRODUCT(C3793,E3793)))</f>
        <v/>
      </c>
      <c r="G3793" s="2"/>
    </row>
    <row r="3794" customFormat="false" ht="14.25" hidden="false" customHeight="false" outlineLevel="0" collapsed="false">
      <c r="E3794" s="2"/>
      <c r="F3794" s="25" t="str">
        <f aca="false">IF(C3794="","",IF(E3794="","",PRODUCT(C3794,E3794)))</f>
        <v/>
      </c>
      <c r="G3794" s="2"/>
    </row>
    <row r="3795" customFormat="false" ht="14.25" hidden="false" customHeight="false" outlineLevel="0" collapsed="false">
      <c r="E3795" s="2"/>
      <c r="F3795" s="25" t="str">
        <f aca="false">IF(C3795="","",IF(E3795="","",PRODUCT(C3795,E3795)))</f>
        <v/>
      </c>
      <c r="G3795" s="2"/>
    </row>
    <row r="3796" customFormat="false" ht="14.25" hidden="false" customHeight="false" outlineLevel="0" collapsed="false">
      <c r="E3796" s="2"/>
      <c r="F3796" s="25" t="str">
        <f aca="false">IF(C3796="","",IF(E3796="","",PRODUCT(C3796,E3796)))</f>
        <v/>
      </c>
      <c r="G3796" s="2"/>
    </row>
    <row r="3797" customFormat="false" ht="14.25" hidden="false" customHeight="false" outlineLevel="0" collapsed="false">
      <c r="E3797" s="2"/>
      <c r="F3797" s="25" t="str">
        <f aca="false">IF(C3797="","",IF(E3797="","",PRODUCT(C3797,E3797)))</f>
        <v/>
      </c>
      <c r="G3797" s="2"/>
    </row>
    <row r="3798" customFormat="false" ht="14.25" hidden="false" customHeight="false" outlineLevel="0" collapsed="false">
      <c r="E3798" s="2"/>
      <c r="F3798" s="25" t="str">
        <f aca="false">IF(C3798="","",IF(E3798="","",PRODUCT(C3798,E3798)))</f>
        <v/>
      </c>
      <c r="G3798" s="2"/>
    </row>
    <row r="3799" customFormat="false" ht="14.25" hidden="false" customHeight="false" outlineLevel="0" collapsed="false">
      <c r="E3799" s="2"/>
      <c r="F3799" s="25" t="str">
        <f aca="false">IF(C3799="","",IF(E3799="","",PRODUCT(C3799,E3799)))</f>
        <v/>
      </c>
      <c r="G3799" s="2"/>
    </row>
    <row r="3800" customFormat="false" ht="14.25" hidden="false" customHeight="false" outlineLevel="0" collapsed="false">
      <c r="E3800" s="2"/>
      <c r="F3800" s="25" t="str">
        <f aca="false">IF(C3800="","",IF(E3800="","",PRODUCT(C3800,E3800)))</f>
        <v/>
      </c>
      <c r="G3800" s="2"/>
    </row>
    <row r="3801" customFormat="false" ht="14.25" hidden="false" customHeight="false" outlineLevel="0" collapsed="false">
      <c r="E3801" s="2"/>
      <c r="F3801" s="25" t="str">
        <f aca="false">IF(C3801="","",IF(E3801="","",PRODUCT(C3801,E3801)))</f>
        <v/>
      </c>
      <c r="G3801" s="2"/>
    </row>
    <row r="3802" customFormat="false" ht="14.25" hidden="false" customHeight="false" outlineLevel="0" collapsed="false">
      <c r="E3802" s="2"/>
      <c r="F3802" s="25" t="str">
        <f aca="false">IF(C3802="","",IF(E3802="","",PRODUCT(C3802,E3802)))</f>
        <v/>
      </c>
      <c r="G3802" s="2"/>
    </row>
    <row r="3803" customFormat="false" ht="14.25" hidden="false" customHeight="false" outlineLevel="0" collapsed="false">
      <c r="E3803" s="2"/>
      <c r="F3803" s="25" t="str">
        <f aca="false">IF(C3803="","",IF(E3803="","",PRODUCT(C3803,E3803)))</f>
        <v/>
      </c>
      <c r="G3803" s="2"/>
    </row>
    <row r="3804" customFormat="false" ht="14.25" hidden="false" customHeight="false" outlineLevel="0" collapsed="false">
      <c r="E3804" s="2"/>
      <c r="F3804" s="25" t="str">
        <f aca="false">IF(C3804="","",IF(E3804="","",PRODUCT(C3804,E3804)))</f>
        <v/>
      </c>
      <c r="G3804" s="2"/>
    </row>
    <row r="3805" customFormat="false" ht="14.25" hidden="false" customHeight="false" outlineLevel="0" collapsed="false">
      <c r="E3805" s="2"/>
      <c r="F3805" s="25" t="str">
        <f aca="false">IF(C3805="","",IF(E3805="","",PRODUCT(C3805,E3805)))</f>
        <v/>
      </c>
      <c r="G3805" s="2"/>
    </row>
    <row r="3806" customFormat="false" ht="14.25" hidden="false" customHeight="false" outlineLevel="0" collapsed="false">
      <c r="E3806" s="2"/>
      <c r="F3806" s="25" t="str">
        <f aca="false">IF(C3806="","",IF(E3806="","",PRODUCT(C3806,E3806)))</f>
        <v/>
      </c>
      <c r="G3806" s="2"/>
    </row>
    <row r="3807" customFormat="false" ht="14.25" hidden="false" customHeight="false" outlineLevel="0" collapsed="false">
      <c r="E3807" s="2"/>
      <c r="F3807" s="25" t="str">
        <f aca="false">IF(C3807="","",IF(E3807="","",PRODUCT(C3807,E3807)))</f>
        <v/>
      </c>
      <c r="G3807" s="2"/>
    </row>
    <row r="3808" customFormat="false" ht="14.25" hidden="false" customHeight="false" outlineLevel="0" collapsed="false">
      <c r="E3808" s="2"/>
      <c r="F3808" s="25" t="str">
        <f aca="false">IF(C3808="","",IF(E3808="","",PRODUCT(C3808,E3808)))</f>
        <v/>
      </c>
      <c r="G3808" s="2"/>
    </row>
    <row r="3809" customFormat="false" ht="14.25" hidden="false" customHeight="false" outlineLevel="0" collapsed="false">
      <c r="E3809" s="2"/>
      <c r="F3809" s="25" t="str">
        <f aca="false">IF(C3809="","",IF(E3809="","",PRODUCT(C3809,E3809)))</f>
        <v/>
      </c>
      <c r="G3809" s="2"/>
    </row>
    <row r="3810" customFormat="false" ht="14.25" hidden="false" customHeight="false" outlineLevel="0" collapsed="false">
      <c r="E3810" s="2"/>
      <c r="F3810" s="25" t="str">
        <f aca="false">IF(C3810="","",IF(E3810="","",PRODUCT(C3810,E3810)))</f>
        <v/>
      </c>
      <c r="G3810" s="2"/>
    </row>
    <row r="3811" customFormat="false" ht="14.25" hidden="false" customHeight="false" outlineLevel="0" collapsed="false">
      <c r="E3811" s="2"/>
      <c r="F3811" s="25" t="str">
        <f aca="false">IF(C3811="","",IF(E3811="","",PRODUCT(C3811,E3811)))</f>
        <v/>
      </c>
      <c r="G3811" s="2"/>
    </row>
    <row r="3812" customFormat="false" ht="14.25" hidden="false" customHeight="false" outlineLevel="0" collapsed="false">
      <c r="E3812" s="2"/>
      <c r="F3812" s="25" t="str">
        <f aca="false">IF(C3812="","",IF(E3812="","",PRODUCT(C3812,E3812)))</f>
        <v/>
      </c>
      <c r="G3812" s="2"/>
    </row>
    <row r="3813" customFormat="false" ht="14.25" hidden="false" customHeight="false" outlineLevel="0" collapsed="false">
      <c r="E3813" s="2"/>
      <c r="F3813" s="25" t="str">
        <f aca="false">IF(C3813="","",IF(E3813="","",PRODUCT(C3813,E3813)))</f>
        <v/>
      </c>
      <c r="G3813" s="2"/>
    </row>
    <row r="3814" customFormat="false" ht="14.25" hidden="false" customHeight="false" outlineLevel="0" collapsed="false">
      <c r="E3814" s="2"/>
      <c r="F3814" s="25" t="str">
        <f aca="false">IF(C3814="","",IF(E3814="","",PRODUCT(C3814,E3814)))</f>
        <v/>
      </c>
      <c r="G3814" s="2"/>
    </row>
    <row r="3815" customFormat="false" ht="14.25" hidden="false" customHeight="false" outlineLevel="0" collapsed="false">
      <c r="E3815" s="2"/>
      <c r="F3815" s="25" t="str">
        <f aca="false">IF(C3815="","",IF(E3815="","",PRODUCT(C3815,E3815)))</f>
        <v/>
      </c>
      <c r="G3815" s="2"/>
    </row>
    <row r="3816" customFormat="false" ht="14.25" hidden="false" customHeight="false" outlineLevel="0" collapsed="false">
      <c r="E3816" s="2"/>
      <c r="F3816" s="25" t="str">
        <f aca="false">IF(C3816="","",IF(E3816="","",PRODUCT(C3816,E3816)))</f>
        <v/>
      </c>
      <c r="G3816" s="2"/>
    </row>
    <row r="3817" customFormat="false" ht="14.25" hidden="false" customHeight="false" outlineLevel="0" collapsed="false">
      <c r="E3817" s="2"/>
      <c r="F3817" s="25" t="str">
        <f aca="false">IF(C3817="","",IF(E3817="","",PRODUCT(C3817,E3817)))</f>
        <v/>
      </c>
      <c r="G3817" s="2"/>
    </row>
    <row r="3818" customFormat="false" ht="14.25" hidden="false" customHeight="false" outlineLevel="0" collapsed="false">
      <c r="E3818" s="2"/>
      <c r="F3818" s="25" t="str">
        <f aca="false">IF(C3818="","",IF(E3818="","",PRODUCT(C3818,E3818)))</f>
        <v/>
      </c>
      <c r="G3818" s="2"/>
    </row>
    <row r="3819" customFormat="false" ht="14.25" hidden="false" customHeight="false" outlineLevel="0" collapsed="false">
      <c r="E3819" s="2"/>
      <c r="F3819" s="25" t="str">
        <f aca="false">IF(C3819="","",IF(E3819="","",PRODUCT(C3819,E3819)))</f>
        <v/>
      </c>
      <c r="G3819" s="2"/>
    </row>
    <row r="3820" customFormat="false" ht="14.25" hidden="false" customHeight="false" outlineLevel="0" collapsed="false">
      <c r="E3820" s="2"/>
      <c r="F3820" s="25" t="str">
        <f aca="false">IF(C3820="","",IF(E3820="","",PRODUCT(C3820,E3820)))</f>
        <v/>
      </c>
      <c r="G3820" s="2"/>
    </row>
    <row r="3821" customFormat="false" ht="14.25" hidden="false" customHeight="false" outlineLevel="0" collapsed="false">
      <c r="E3821" s="2"/>
      <c r="F3821" s="25" t="str">
        <f aca="false">IF(C3821="","",IF(E3821="","",PRODUCT(C3821,E3821)))</f>
        <v/>
      </c>
      <c r="G3821" s="2"/>
    </row>
    <row r="3822" customFormat="false" ht="14.25" hidden="false" customHeight="false" outlineLevel="0" collapsed="false">
      <c r="E3822" s="2"/>
      <c r="F3822" s="25" t="str">
        <f aca="false">IF(C3822="","",IF(E3822="","",PRODUCT(C3822,E3822)))</f>
        <v/>
      </c>
      <c r="G3822" s="2"/>
    </row>
    <row r="3823" customFormat="false" ht="14.25" hidden="false" customHeight="false" outlineLevel="0" collapsed="false">
      <c r="E3823" s="2"/>
      <c r="F3823" s="25" t="str">
        <f aca="false">IF(C3823="","",IF(E3823="","",PRODUCT(C3823,E3823)))</f>
        <v/>
      </c>
      <c r="G3823" s="2"/>
    </row>
    <row r="3824" customFormat="false" ht="14.25" hidden="false" customHeight="false" outlineLevel="0" collapsed="false">
      <c r="E3824" s="2"/>
      <c r="F3824" s="25" t="str">
        <f aca="false">IF(C3824="","",IF(E3824="","",PRODUCT(C3824,E3824)))</f>
        <v/>
      </c>
      <c r="G3824" s="2"/>
    </row>
    <row r="3825" customFormat="false" ht="14.25" hidden="false" customHeight="false" outlineLevel="0" collapsed="false">
      <c r="E3825" s="2"/>
      <c r="F3825" s="25" t="str">
        <f aca="false">IF(C3825="","",IF(E3825="","",PRODUCT(C3825,E3825)))</f>
        <v/>
      </c>
      <c r="G3825" s="2"/>
    </row>
    <row r="3826" customFormat="false" ht="14.25" hidden="false" customHeight="false" outlineLevel="0" collapsed="false">
      <c r="E3826" s="2"/>
      <c r="F3826" s="25" t="str">
        <f aca="false">IF(C3826="","",IF(E3826="","",PRODUCT(C3826,E3826)))</f>
        <v/>
      </c>
      <c r="G3826" s="2"/>
    </row>
    <row r="3827" customFormat="false" ht="14.25" hidden="false" customHeight="false" outlineLevel="0" collapsed="false">
      <c r="E3827" s="2"/>
      <c r="F3827" s="25" t="str">
        <f aca="false">IF(C3827="","",IF(E3827="","",PRODUCT(C3827,E3827)))</f>
        <v/>
      </c>
      <c r="G3827" s="2"/>
    </row>
    <row r="3828" customFormat="false" ht="14.25" hidden="false" customHeight="false" outlineLevel="0" collapsed="false">
      <c r="E3828" s="2"/>
      <c r="F3828" s="25" t="str">
        <f aca="false">IF(C3828="","",IF(E3828="","",PRODUCT(C3828,E3828)))</f>
        <v/>
      </c>
      <c r="G3828" s="2"/>
    </row>
    <row r="3829" customFormat="false" ht="14.25" hidden="false" customHeight="false" outlineLevel="0" collapsed="false">
      <c r="E3829" s="2"/>
      <c r="F3829" s="25" t="str">
        <f aca="false">IF(C3829="","",IF(E3829="","",PRODUCT(C3829,E3829)))</f>
        <v/>
      </c>
      <c r="G3829" s="2"/>
    </row>
    <row r="3830" customFormat="false" ht="14.25" hidden="false" customHeight="false" outlineLevel="0" collapsed="false">
      <c r="E3830" s="2"/>
      <c r="F3830" s="25" t="str">
        <f aca="false">IF(C3830="","",IF(E3830="","",PRODUCT(C3830,E3830)))</f>
        <v/>
      </c>
      <c r="G3830" s="2"/>
    </row>
    <row r="3831" customFormat="false" ht="14.25" hidden="false" customHeight="false" outlineLevel="0" collapsed="false">
      <c r="E3831" s="2"/>
      <c r="F3831" s="25" t="str">
        <f aca="false">IF(C3831="","",IF(E3831="","",PRODUCT(C3831,E3831)))</f>
        <v/>
      </c>
      <c r="G3831" s="2"/>
    </row>
    <row r="3832" customFormat="false" ht="14.25" hidden="false" customHeight="false" outlineLevel="0" collapsed="false">
      <c r="E3832" s="2"/>
      <c r="F3832" s="25" t="str">
        <f aca="false">IF(C3832="","",IF(E3832="","",PRODUCT(C3832,E3832)))</f>
        <v/>
      </c>
      <c r="G3832" s="2"/>
    </row>
    <row r="3833" customFormat="false" ht="14.25" hidden="false" customHeight="false" outlineLevel="0" collapsed="false">
      <c r="E3833" s="2"/>
      <c r="F3833" s="25" t="str">
        <f aca="false">IF(C3833="","",IF(E3833="","",PRODUCT(C3833,E3833)))</f>
        <v/>
      </c>
      <c r="G3833" s="2"/>
    </row>
    <row r="3834" customFormat="false" ht="14.25" hidden="false" customHeight="false" outlineLevel="0" collapsed="false">
      <c r="E3834" s="2"/>
      <c r="F3834" s="25" t="str">
        <f aca="false">IF(C3834="","",IF(E3834="","",PRODUCT(C3834,E3834)))</f>
        <v/>
      </c>
      <c r="G3834" s="2"/>
    </row>
    <row r="3835" customFormat="false" ht="14.25" hidden="false" customHeight="false" outlineLevel="0" collapsed="false">
      <c r="E3835" s="2"/>
      <c r="F3835" s="25" t="str">
        <f aca="false">IF(C3835="","",IF(E3835="","",PRODUCT(C3835,E3835)))</f>
        <v/>
      </c>
      <c r="G3835" s="2"/>
    </row>
    <row r="3836" customFormat="false" ht="14.25" hidden="false" customHeight="false" outlineLevel="0" collapsed="false">
      <c r="E3836" s="2"/>
      <c r="F3836" s="25" t="str">
        <f aca="false">IF(C3836="","",IF(E3836="","",PRODUCT(C3836,E3836)))</f>
        <v/>
      </c>
      <c r="G3836" s="2"/>
    </row>
    <row r="3837" customFormat="false" ht="14.25" hidden="false" customHeight="false" outlineLevel="0" collapsed="false">
      <c r="E3837" s="2"/>
      <c r="F3837" s="25" t="str">
        <f aca="false">IF(C3837="","",IF(E3837="","",PRODUCT(C3837,E3837)))</f>
        <v/>
      </c>
      <c r="G3837" s="2"/>
    </row>
    <row r="3838" customFormat="false" ht="14.25" hidden="false" customHeight="false" outlineLevel="0" collapsed="false">
      <c r="E3838" s="2"/>
      <c r="F3838" s="25" t="str">
        <f aca="false">IF(C3838="","",IF(E3838="","",PRODUCT(C3838,E3838)))</f>
        <v/>
      </c>
      <c r="G3838" s="2"/>
    </row>
    <row r="3839" customFormat="false" ht="14.25" hidden="false" customHeight="false" outlineLevel="0" collapsed="false">
      <c r="E3839" s="2"/>
      <c r="F3839" s="25" t="str">
        <f aca="false">IF(C3839="","",IF(E3839="","",PRODUCT(C3839,E3839)))</f>
        <v/>
      </c>
      <c r="G3839" s="2"/>
    </row>
    <row r="3840" customFormat="false" ht="14.25" hidden="false" customHeight="false" outlineLevel="0" collapsed="false">
      <c r="E3840" s="2"/>
      <c r="F3840" s="25" t="str">
        <f aca="false">IF(C3840="","",IF(E3840="","",PRODUCT(C3840,E3840)))</f>
        <v/>
      </c>
      <c r="G3840" s="2"/>
    </row>
    <row r="3841" customFormat="false" ht="14.25" hidden="false" customHeight="false" outlineLevel="0" collapsed="false">
      <c r="E3841" s="2"/>
      <c r="F3841" s="25" t="str">
        <f aca="false">IF(C3841="","",IF(E3841="","",PRODUCT(C3841,E3841)))</f>
        <v/>
      </c>
      <c r="G3841" s="2"/>
    </row>
    <row r="3842" customFormat="false" ht="14.25" hidden="false" customHeight="false" outlineLevel="0" collapsed="false">
      <c r="E3842" s="2"/>
      <c r="F3842" s="25" t="str">
        <f aca="false">IF(C3842="","",IF(E3842="","",PRODUCT(C3842,E3842)))</f>
        <v/>
      </c>
      <c r="G3842" s="2"/>
    </row>
    <row r="3843" customFormat="false" ht="14.25" hidden="false" customHeight="false" outlineLevel="0" collapsed="false">
      <c r="E3843" s="2"/>
      <c r="F3843" s="25" t="str">
        <f aca="false">IF(C3843="","",IF(E3843="","",PRODUCT(C3843,E3843)))</f>
        <v/>
      </c>
      <c r="G3843" s="2"/>
    </row>
    <row r="3844" customFormat="false" ht="14.25" hidden="false" customHeight="false" outlineLevel="0" collapsed="false">
      <c r="E3844" s="2"/>
      <c r="F3844" s="25" t="str">
        <f aca="false">IF(C3844="","",IF(E3844="","",PRODUCT(C3844,E3844)))</f>
        <v/>
      </c>
      <c r="G3844" s="2"/>
    </row>
    <row r="3845" customFormat="false" ht="14.25" hidden="false" customHeight="false" outlineLevel="0" collapsed="false">
      <c r="E3845" s="2"/>
      <c r="F3845" s="25" t="str">
        <f aca="false">IF(C3845="","",IF(E3845="","",PRODUCT(C3845,E3845)))</f>
        <v/>
      </c>
      <c r="G3845" s="2"/>
    </row>
    <row r="3846" customFormat="false" ht="14.25" hidden="false" customHeight="false" outlineLevel="0" collapsed="false">
      <c r="E3846" s="2"/>
      <c r="F3846" s="25" t="str">
        <f aca="false">IF(C3846="","",IF(E3846="","",PRODUCT(C3846,E3846)))</f>
        <v/>
      </c>
      <c r="G3846" s="2"/>
    </row>
    <row r="3847" customFormat="false" ht="14.25" hidden="false" customHeight="false" outlineLevel="0" collapsed="false">
      <c r="E3847" s="2"/>
      <c r="F3847" s="25" t="str">
        <f aca="false">IF(C3847="","",IF(E3847="","",PRODUCT(C3847,E3847)))</f>
        <v/>
      </c>
      <c r="G3847" s="2"/>
    </row>
    <row r="3848" customFormat="false" ht="14.25" hidden="false" customHeight="false" outlineLevel="0" collapsed="false">
      <c r="E3848" s="2"/>
      <c r="F3848" s="25" t="str">
        <f aca="false">IF(C3848="","",IF(E3848="","",PRODUCT(C3848,E3848)))</f>
        <v/>
      </c>
      <c r="G3848" s="2"/>
    </row>
    <row r="3849" customFormat="false" ht="14.25" hidden="false" customHeight="false" outlineLevel="0" collapsed="false">
      <c r="E3849" s="2"/>
      <c r="F3849" s="25" t="str">
        <f aca="false">IF(C3849="","",IF(E3849="","",PRODUCT(C3849,E3849)))</f>
        <v/>
      </c>
      <c r="G3849" s="2"/>
    </row>
    <row r="3850" customFormat="false" ht="14.25" hidden="false" customHeight="false" outlineLevel="0" collapsed="false">
      <c r="E3850" s="2"/>
      <c r="F3850" s="25" t="str">
        <f aca="false">IF(C3850="","",IF(E3850="","",PRODUCT(C3850,E3850)))</f>
        <v/>
      </c>
      <c r="G3850" s="2"/>
    </row>
    <row r="3851" customFormat="false" ht="14.25" hidden="false" customHeight="false" outlineLevel="0" collapsed="false">
      <c r="E3851" s="2"/>
      <c r="F3851" s="25" t="str">
        <f aca="false">IF(C3851="","",IF(E3851="","",PRODUCT(C3851,E3851)))</f>
        <v/>
      </c>
      <c r="G3851" s="2"/>
    </row>
    <row r="3852" customFormat="false" ht="14.25" hidden="false" customHeight="false" outlineLevel="0" collapsed="false">
      <c r="E3852" s="2"/>
      <c r="F3852" s="25" t="str">
        <f aca="false">IF(C3852="","",IF(E3852="","",PRODUCT(C3852,E3852)))</f>
        <v/>
      </c>
      <c r="G3852" s="2"/>
    </row>
    <row r="3853" customFormat="false" ht="14.25" hidden="false" customHeight="false" outlineLevel="0" collapsed="false">
      <c r="E3853" s="2"/>
      <c r="F3853" s="25" t="str">
        <f aca="false">IF(C3853="","",IF(E3853="","",PRODUCT(C3853,E3853)))</f>
        <v/>
      </c>
      <c r="G3853" s="2"/>
    </row>
    <row r="3854" customFormat="false" ht="14.25" hidden="false" customHeight="false" outlineLevel="0" collapsed="false">
      <c r="E3854" s="2"/>
      <c r="F3854" s="25" t="str">
        <f aca="false">IF(C3854="","",IF(E3854="","",PRODUCT(C3854,E3854)))</f>
        <v/>
      </c>
      <c r="G3854" s="2"/>
    </row>
    <row r="3855" customFormat="false" ht="14.25" hidden="false" customHeight="false" outlineLevel="0" collapsed="false">
      <c r="E3855" s="2"/>
      <c r="F3855" s="25" t="str">
        <f aca="false">IF(C3855="","",IF(E3855="","",PRODUCT(C3855,E3855)))</f>
        <v/>
      </c>
      <c r="G3855" s="2"/>
    </row>
    <row r="3856" customFormat="false" ht="14.25" hidden="false" customHeight="false" outlineLevel="0" collapsed="false">
      <c r="E3856" s="2"/>
      <c r="F3856" s="25" t="str">
        <f aca="false">IF(C3856="","",IF(E3856="","",PRODUCT(C3856,E3856)))</f>
        <v/>
      </c>
      <c r="G3856" s="2"/>
    </row>
    <row r="3857" customFormat="false" ht="14.25" hidden="false" customHeight="false" outlineLevel="0" collapsed="false">
      <c r="E3857" s="2"/>
      <c r="F3857" s="25" t="str">
        <f aca="false">IF(C3857="","",IF(E3857="","",PRODUCT(C3857,E3857)))</f>
        <v/>
      </c>
      <c r="G3857" s="2"/>
    </row>
    <row r="3858" customFormat="false" ht="14.25" hidden="false" customHeight="false" outlineLevel="0" collapsed="false">
      <c r="E3858" s="2"/>
      <c r="F3858" s="25" t="str">
        <f aca="false">IF(C3858="","",IF(E3858="","",PRODUCT(C3858,E3858)))</f>
        <v/>
      </c>
      <c r="G3858" s="2"/>
    </row>
    <row r="3859" customFormat="false" ht="14.25" hidden="false" customHeight="false" outlineLevel="0" collapsed="false">
      <c r="E3859" s="2"/>
      <c r="F3859" s="25" t="str">
        <f aca="false">IF(C3859="","",IF(E3859="","",PRODUCT(C3859,E3859)))</f>
        <v/>
      </c>
      <c r="G3859" s="2"/>
    </row>
    <row r="3860" customFormat="false" ht="14.25" hidden="false" customHeight="false" outlineLevel="0" collapsed="false">
      <c r="E3860" s="2"/>
      <c r="F3860" s="25" t="str">
        <f aca="false">IF(C3860="","",IF(E3860="","",PRODUCT(C3860,E3860)))</f>
        <v/>
      </c>
      <c r="G3860" s="2"/>
    </row>
    <row r="3861" customFormat="false" ht="14.25" hidden="false" customHeight="false" outlineLevel="0" collapsed="false">
      <c r="E3861" s="2"/>
      <c r="F3861" s="25" t="str">
        <f aca="false">IF(C3861="","",IF(E3861="","",PRODUCT(C3861,E3861)))</f>
        <v/>
      </c>
      <c r="G3861" s="2"/>
    </row>
    <row r="3862" customFormat="false" ht="14.25" hidden="false" customHeight="false" outlineLevel="0" collapsed="false">
      <c r="E3862" s="2"/>
      <c r="F3862" s="25" t="str">
        <f aca="false">IF(C3862="","",IF(E3862="","",PRODUCT(C3862,E3862)))</f>
        <v/>
      </c>
      <c r="G3862" s="2"/>
    </row>
    <row r="3863" customFormat="false" ht="14.25" hidden="false" customHeight="false" outlineLevel="0" collapsed="false">
      <c r="E3863" s="2"/>
      <c r="F3863" s="25" t="str">
        <f aca="false">IF(C3863="","",IF(E3863="","",PRODUCT(C3863,E3863)))</f>
        <v/>
      </c>
      <c r="G3863" s="2"/>
    </row>
    <row r="3864" customFormat="false" ht="14.25" hidden="false" customHeight="false" outlineLevel="0" collapsed="false">
      <c r="E3864" s="2"/>
      <c r="F3864" s="25" t="str">
        <f aca="false">IF(C3864="","",IF(E3864="","",PRODUCT(C3864,E3864)))</f>
        <v/>
      </c>
      <c r="G3864" s="2"/>
    </row>
    <row r="3865" customFormat="false" ht="14.25" hidden="false" customHeight="false" outlineLevel="0" collapsed="false">
      <c r="E3865" s="2"/>
      <c r="F3865" s="25" t="str">
        <f aca="false">IF(C3865="","",IF(E3865="","",PRODUCT(C3865,E3865)))</f>
        <v/>
      </c>
      <c r="G3865" s="2"/>
    </row>
    <row r="3866" customFormat="false" ht="14.25" hidden="false" customHeight="false" outlineLevel="0" collapsed="false">
      <c r="E3866" s="2"/>
      <c r="F3866" s="25" t="str">
        <f aca="false">IF(C3866="","",IF(E3866="","",PRODUCT(C3866,E3866)))</f>
        <v/>
      </c>
      <c r="G3866" s="2"/>
    </row>
    <row r="3867" customFormat="false" ht="14.25" hidden="false" customHeight="false" outlineLevel="0" collapsed="false">
      <c r="E3867" s="2"/>
      <c r="F3867" s="25" t="str">
        <f aca="false">IF(C3867="","",IF(E3867="","",PRODUCT(C3867,E3867)))</f>
        <v/>
      </c>
      <c r="G3867" s="2"/>
    </row>
    <row r="3868" customFormat="false" ht="14.25" hidden="false" customHeight="false" outlineLevel="0" collapsed="false">
      <c r="E3868" s="2"/>
      <c r="F3868" s="25" t="str">
        <f aca="false">IF(C3868="","",IF(E3868="","",PRODUCT(C3868,E3868)))</f>
        <v/>
      </c>
      <c r="G3868" s="2"/>
    </row>
    <row r="3869" customFormat="false" ht="14.25" hidden="false" customHeight="false" outlineLevel="0" collapsed="false">
      <c r="E3869" s="2"/>
      <c r="F3869" s="25" t="str">
        <f aca="false">IF(C3869="","",IF(E3869="","",PRODUCT(C3869,E3869)))</f>
        <v/>
      </c>
      <c r="G3869" s="2"/>
    </row>
    <row r="3870" customFormat="false" ht="14.25" hidden="false" customHeight="false" outlineLevel="0" collapsed="false">
      <c r="E3870" s="2"/>
      <c r="F3870" s="25" t="str">
        <f aca="false">IF(C3870="","",IF(E3870="","",PRODUCT(C3870,E3870)))</f>
        <v/>
      </c>
      <c r="G3870" s="2"/>
    </row>
    <row r="3871" customFormat="false" ht="14.25" hidden="false" customHeight="false" outlineLevel="0" collapsed="false">
      <c r="E3871" s="2"/>
      <c r="F3871" s="25" t="str">
        <f aca="false">IF(C3871="","",IF(E3871="","",PRODUCT(C3871,E3871)))</f>
        <v/>
      </c>
      <c r="G3871" s="2"/>
    </row>
    <row r="3872" customFormat="false" ht="14.25" hidden="false" customHeight="false" outlineLevel="0" collapsed="false">
      <c r="E3872" s="2"/>
      <c r="F3872" s="25" t="str">
        <f aca="false">IF(C3872="","",IF(E3872="","",PRODUCT(C3872,E3872)))</f>
        <v/>
      </c>
      <c r="G3872" s="2"/>
    </row>
    <row r="3873" customFormat="false" ht="14.25" hidden="false" customHeight="false" outlineLevel="0" collapsed="false">
      <c r="E3873" s="2"/>
      <c r="F3873" s="25" t="str">
        <f aca="false">IF(C3873="","",IF(E3873="","",PRODUCT(C3873,E3873)))</f>
        <v/>
      </c>
      <c r="G3873" s="2"/>
    </row>
    <row r="3874" customFormat="false" ht="14.25" hidden="false" customHeight="false" outlineLevel="0" collapsed="false">
      <c r="E3874" s="2"/>
      <c r="F3874" s="25" t="str">
        <f aca="false">IF(C3874="","",IF(E3874="","",PRODUCT(C3874,E3874)))</f>
        <v/>
      </c>
      <c r="G3874" s="2"/>
    </row>
    <row r="3875" customFormat="false" ht="14.25" hidden="false" customHeight="false" outlineLevel="0" collapsed="false">
      <c r="E3875" s="2"/>
      <c r="F3875" s="25" t="str">
        <f aca="false">IF(C3875="","",IF(E3875="","",PRODUCT(C3875,E3875)))</f>
        <v/>
      </c>
      <c r="G3875" s="2"/>
    </row>
    <row r="3876" customFormat="false" ht="14.25" hidden="false" customHeight="false" outlineLevel="0" collapsed="false">
      <c r="E3876" s="2"/>
      <c r="F3876" s="25" t="str">
        <f aca="false">IF(C3876="","",IF(E3876="","",PRODUCT(C3876,E3876)))</f>
        <v/>
      </c>
      <c r="G3876" s="2"/>
    </row>
    <row r="3877" customFormat="false" ht="14.25" hidden="false" customHeight="false" outlineLevel="0" collapsed="false">
      <c r="E3877" s="2"/>
      <c r="F3877" s="25" t="str">
        <f aca="false">IF(C3877="","",IF(E3877="","",PRODUCT(C3877,E3877)))</f>
        <v/>
      </c>
      <c r="G3877" s="2"/>
    </row>
    <row r="3878" customFormat="false" ht="14.25" hidden="false" customHeight="false" outlineLevel="0" collapsed="false">
      <c r="E3878" s="2"/>
      <c r="F3878" s="25" t="str">
        <f aca="false">IF(C3878="","",IF(E3878="","",PRODUCT(C3878,E3878)))</f>
        <v/>
      </c>
      <c r="G3878" s="2"/>
    </row>
    <row r="3879" customFormat="false" ht="14.25" hidden="false" customHeight="false" outlineLevel="0" collapsed="false">
      <c r="E3879" s="2"/>
      <c r="F3879" s="25" t="str">
        <f aca="false">IF(C3879="","",IF(E3879="","",PRODUCT(C3879,E3879)))</f>
        <v/>
      </c>
      <c r="G3879" s="2"/>
    </row>
    <row r="3880" customFormat="false" ht="14.25" hidden="false" customHeight="false" outlineLevel="0" collapsed="false">
      <c r="E3880" s="2"/>
      <c r="F3880" s="25" t="str">
        <f aca="false">IF(C3880="","",IF(E3880="","",PRODUCT(C3880,E3880)))</f>
        <v/>
      </c>
      <c r="G3880" s="2"/>
    </row>
    <row r="3881" customFormat="false" ht="14.25" hidden="false" customHeight="false" outlineLevel="0" collapsed="false">
      <c r="E3881" s="2"/>
      <c r="F3881" s="25" t="str">
        <f aca="false">IF(C3881="","",IF(E3881="","",PRODUCT(C3881,E3881)))</f>
        <v/>
      </c>
      <c r="G3881" s="2"/>
    </row>
    <row r="3882" customFormat="false" ht="14.25" hidden="false" customHeight="false" outlineLevel="0" collapsed="false">
      <c r="E3882" s="2"/>
      <c r="F3882" s="25" t="str">
        <f aca="false">IF(C3882="","",IF(E3882="","",PRODUCT(C3882,E3882)))</f>
        <v/>
      </c>
      <c r="G3882" s="2"/>
    </row>
    <row r="3883" customFormat="false" ht="14.25" hidden="false" customHeight="false" outlineLevel="0" collapsed="false">
      <c r="E3883" s="2"/>
      <c r="F3883" s="25" t="str">
        <f aca="false">IF(C3883="","",IF(E3883="","",PRODUCT(C3883,E3883)))</f>
        <v/>
      </c>
      <c r="G3883" s="2"/>
    </row>
    <row r="3884" customFormat="false" ht="14.25" hidden="false" customHeight="false" outlineLevel="0" collapsed="false">
      <c r="E3884" s="2"/>
      <c r="F3884" s="25" t="str">
        <f aca="false">IF(C3884="","",IF(E3884="","",PRODUCT(C3884,E3884)))</f>
        <v/>
      </c>
      <c r="G3884" s="2"/>
    </row>
    <row r="3885" customFormat="false" ht="14.25" hidden="false" customHeight="false" outlineLevel="0" collapsed="false">
      <c r="E3885" s="2"/>
      <c r="F3885" s="25" t="str">
        <f aca="false">IF(C3885="","",IF(E3885="","",PRODUCT(C3885,E3885)))</f>
        <v/>
      </c>
      <c r="G3885" s="2"/>
    </row>
    <row r="3886" customFormat="false" ht="14.25" hidden="false" customHeight="false" outlineLevel="0" collapsed="false">
      <c r="E3886" s="2"/>
      <c r="F3886" s="25" t="str">
        <f aca="false">IF(C3886="","",IF(E3886="","",PRODUCT(C3886,E3886)))</f>
        <v/>
      </c>
      <c r="G3886" s="2"/>
    </row>
    <row r="3887" customFormat="false" ht="14.25" hidden="false" customHeight="false" outlineLevel="0" collapsed="false">
      <c r="E3887" s="2"/>
      <c r="F3887" s="25" t="str">
        <f aca="false">IF(C3887="","",IF(E3887="","",PRODUCT(C3887,E3887)))</f>
        <v/>
      </c>
      <c r="G3887" s="2"/>
    </row>
    <row r="3888" customFormat="false" ht="14.25" hidden="false" customHeight="false" outlineLevel="0" collapsed="false">
      <c r="E3888" s="2"/>
      <c r="F3888" s="25" t="str">
        <f aca="false">IF(C3888="","",IF(E3888="","",PRODUCT(C3888,E3888)))</f>
        <v/>
      </c>
      <c r="G3888" s="2"/>
    </row>
    <row r="3889" customFormat="false" ht="14.25" hidden="false" customHeight="false" outlineLevel="0" collapsed="false">
      <c r="E3889" s="2"/>
      <c r="F3889" s="25" t="str">
        <f aca="false">IF(C3889="","",IF(E3889="","",PRODUCT(C3889,E3889)))</f>
        <v/>
      </c>
      <c r="G3889" s="2"/>
    </row>
    <row r="3890" customFormat="false" ht="14.25" hidden="false" customHeight="false" outlineLevel="0" collapsed="false">
      <c r="E3890" s="2"/>
      <c r="F3890" s="25" t="str">
        <f aca="false">IF(C3890="","",IF(E3890="","",PRODUCT(C3890,E3890)))</f>
        <v/>
      </c>
      <c r="G3890" s="2"/>
    </row>
    <row r="3891" customFormat="false" ht="14.25" hidden="false" customHeight="false" outlineLevel="0" collapsed="false">
      <c r="E3891" s="2"/>
      <c r="F3891" s="25" t="str">
        <f aca="false">IF(C3891="","",IF(E3891="","",PRODUCT(C3891,E3891)))</f>
        <v/>
      </c>
      <c r="G3891" s="2"/>
    </row>
    <row r="3892" customFormat="false" ht="14.25" hidden="false" customHeight="false" outlineLevel="0" collapsed="false">
      <c r="E3892" s="2"/>
      <c r="F3892" s="25" t="str">
        <f aca="false">IF(C3892="","",IF(E3892="","",PRODUCT(C3892,E3892)))</f>
        <v/>
      </c>
      <c r="G3892" s="2"/>
    </row>
    <row r="3893" customFormat="false" ht="14.25" hidden="false" customHeight="false" outlineLevel="0" collapsed="false">
      <c r="E3893" s="2"/>
      <c r="F3893" s="25" t="str">
        <f aca="false">IF(C3893="","",IF(E3893="","",PRODUCT(C3893,E3893)))</f>
        <v/>
      </c>
      <c r="G3893" s="2"/>
    </row>
    <row r="3894" customFormat="false" ht="14.25" hidden="false" customHeight="false" outlineLevel="0" collapsed="false">
      <c r="E3894" s="2"/>
      <c r="F3894" s="25" t="str">
        <f aca="false">IF(C3894="","",IF(E3894="","",PRODUCT(C3894,E3894)))</f>
        <v/>
      </c>
      <c r="G3894" s="2"/>
    </row>
    <row r="3895" customFormat="false" ht="14.25" hidden="false" customHeight="false" outlineLevel="0" collapsed="false">
      <c r="E3895" s="2"/>
      <c r="F3895" s="25" t="str">
        <f aca="false">IF(C3895="","",IF(E3895="","",PRODUCT(C3895,E3895)))</f>
        <v/>
      </c>
      <c r="G3895" s="2"/>
    </row>
    <row r="3896" customFormat="false" ht="14.25" hidden="false" customHeight="false" outlineLevel="0" collapsed="false">
      <c r="E3896" s="2"/>
      <c r="F3896" s="25" t="str">
        <f aca="false">IF(C3896="","",IF(E3896="","",PRODUCT(C3896,E3896)))</f>
        <v/>
      </c>
      <c r="G3896" s="2"/>
    </row>
    <row r="3897" customFormat="false" ht="14.25" hidden="false" customHeight="false" outlineLevel="0" collapsed="false">
      <c r="E3897" s="2"/>
      <c r="F3897" s="25" t="str">
        <f aca="false">IF(C3897="","",IF(E3897="","",PRODUCT(C3897,E3897)))</f>
        <v/>
      </c>
      <c r="G3897" s="2"/>
    </row>
    <row r="3898" customFormat="false" ht="14.25" hidden="false" customHeight="false" outlineLevel="0" collapsed="false">
      <c r="E3898" s="2"/>
      <c r="F3898" s="25" t="str">
        <f aca="false">IF(C3898="","",IF(E3898="","",PRODUCT(C3898,E3898)))</f>
        <v/>
      </c>
      <c r="G3898" s="2"/>
    </row>
    <row r="3899" customFormat="false" ht="14.25" hidden="false" customHeight="false" outlineLevel="0" collapsed="false">
      <c r="E3899" s="2"/>
      <c r="F3899" s="25" t="str">
        <f aca="false">IF(C3899="","",IF(E3899="","",PRODUCT(C3899,E3899)))</f>
        <v/>
      </c>
      <c r="G3899" s="2"/>
    </row>
    <row r="3900" customFormat="false" ht="14.25" hidden="false" customHeight="false" outlineLevel="0" collapsed="false">
      <c r="E3900" s="2"/>
      <c r="F3900" s="25" t="str">
        <f aca="false">IF(C3900="","",IF(E3900="","",PRODUCT(C3900,E3900)))</f>
        <v/>
      </c>
      <c r="G3900" s="2"/>
    </row>
    <row r="3901" customFormat="false" ht="14.25" hidden="false" customHeight="false" outlineLevel="0" collapsed="false">
      <c r="E3901" s="2"/>
      <c r="F3901" s="25" t="str">
        <f aca="false">IF(C3901="","",IF(E3901="","",PRODUCT(C3901,E3901)))</f>
        <v/>
      </c>
      <c r="G3901" s="2"/>
    </row>
    <row r="3902" customFormat="false" ht="14.25" hidden="false" customHeight="false" outlineLevel="0" collapsed="false">
      <c r="E3902" s="2"/>
      <c r="F3902" s="25" t="str">
        <f aca="false">IF(C3902="","",IF(E3902="","",PRODUCT(C3902,E3902)))</f>
        <v/>
      </c>
      <c r="G3902" s="2"/>
    </row>
    <row r="3903" customFormat="false" ht="14.25" hidden="false" customHeight="false" outlineLevel="0" collapsed="false">
      <c r="E3903" s="2"/>
      <c r="F3903" s="25" t="str">
        <f aca="false">IF(C3903="","",IF(E3903="","",PRODUCT(C3903,E3903)))</f>
        <v/>
      </c>
      <c r="G3903" s="2"/>
    </row>
    <row r="3904" customFormat="false" ht="14.25" hidden="false" customHeight="false" outlineLevel="0" collapsed="false">
      <c r="E3904" s="2"/>
      <c r="F3904" s="25" t="str">
        <f aca="false">IF(C3904="","",IF(E3904="","",PRODUCT(C3904,E3904)))</f>
        <v/>
      </c>
      <c r="G3904" s="2"/>
    </row>
    <row r="3905" customFormat="false" ht="14.25" hidden="false" customHeight="false" outlineLevel="0" collapsed="false">
      <c r="E3905" s="2"/>
      <c r="F3905" s="25" t="str">
        <f aca="false">IF(C3905="","",IF(E3905="","",PRODUCT(C3905,E3905)))</f>
        <v/>
      </c>
      <c r="G3905" s="2"/>
    </row>
    <row r="3906" customFormat="false" ht="14.25" hidden="false" customHeight="false" outlineLevel="0" collapsed="false">
      <c r="E3906" s="2"/>
      <c r="F3906" s="25" t="str">
        <f aca="false">IF(C3906="","",IF(E3906="","",PRODUCT(C3906,E3906)))</f>
        <v/>
      </c>
      <c r="G3906" s="2"/>
    </row>
    <row r="3907" customFormat="false" ht="14.25" hidden="false" customHeight="false" outlineLevel="0" collapsed="false">
      <c r="E3907" s="2"/>
      <c r="F3907" s="25" t="str">
        <f aca="false">IF(C3907="","",IF(E3907="","",PRODUCT(C3907,E3907)))</f>
        <v/>
      </c>
      <c r="G3907" s="2"/>
    </row>
    <row r="3908" customFormat="false" ht="14.25" hidden="false" customHeight="false" outlineLevel="0" collapsed="false">
      <c r="E3908" s="2"/>
      <c r="F3908" s="25" t="str">
        <f aca="false">IF(C3908="","",IF(E3908="","",PRODUCT(C3908,E3908)))</f>
        <v/>
      </c>
      <c r="G3908" s="2"/>
    </row>
    <row r="3909" customFormat="false" ht="14.25" hidden="false" customHeight="false" outlineLevel="0" collapsed="false">
      <c r="E3909" s="2"/>
      <c r="F3909" s="25" t="str">
        <f aca="false">IF(C3909="","",IF(E3909="","",PRODUCT(C3909,E3909)))</f>
        <v/>
      </c>
      <c r="G3909" s="2"/>
    </row>
    <row r="3910" customFormat="false" ht="14.25" hidden="false" customHeight="false" outlineLevel="0" collapsed="false">
      <c r="E3910" s="2"/>
      <c r="F3910" s="25" t="str">
        <f aca="false">IF(C3910="","",IF(E3910="","",PRODUCT(C3910,E3910)))</f>
        <v/>
      </c>
      <c r="G3910" s="2"/>
    </row>
    <row r="3911" customFormat="false" ht="14.25" hidden="false" customHeight="false" outlineLevel="0" collapsed="false">
      <c r="E3911" s="2"/>
      <c r="F3911" s="25" t="str">
        <f aca="false">IF(C3911="","",IF(E3911="","",PRODUCT(C3911,E3911)))</f>
        <v/>
      </c>
      <c r="G3911" s="2"/>
    </row>
    <row r="3912" customFormat="false" ht="14.25" hidden="false" customHeight="false" outlineLevel="0" collapsed="false">
      <c r="E3912" s="2"/>
      <c r="F3912" s="25" t="str">
        <f aca="false">IF(C3912="","",IF(E3912="","",PRODUCT(C3912,E3912)))</f>
        <v/>
      </c>
      <c r="G3912" s="2"/>
    </row>
    <row r="3913" customFormat="false" ht="14.25" hidden="false" customHeight="false" outlineLevel="0" collapsed="false">
      <c r="E3913" s="2"/>
      <c r="F3913" s="25" t="str">
        <f aca="false">IF(C3913="","",IF(E3913="","",PRODUCT(C3913,E3913)))</f>
        <v/>
      </c>
      <c r="G3913" s="2"/>
    </row>
    <row r="3914" customFormat="false" ht="14.25" hidden="false" customHeight="false" outlineLevel="0" collapsed="false">
      <c r="E3914" s="2"/>
      <c r="F3914" s="25" t="str">
        <f aca="false">IF(C3914="","",IF(E3914="","",PRODUCT(C3914,E3914)))</f>
        <v/>
      </c>
      <c r="G3914" s="2"/>
    </row>
    <row r="3915" customFormat="false" ht="14.25" hidden="false" customHeight="false" outlineLevel="0" collapsed="false">
      <c r="E3915" s="2"/>
      <c r="F3915" s="25" t="str">
        <f aca="false">IF(C3915="","",IF(E3915="","",PRODUCT(C3915,E3915)))</f>
        <v/>
      </c>
      <c r="G3915" s="2"/>
    </row>
    <row r="3916" customFormat="false" ht="14.25" hidden="false" customHeight="false" outlineLevel="0" collapsed="false">
      <c r="E3916" s="2"/>
      <c r="F3916" s="25" t="str">
        <f aca="false">IF(C3916="","",IF(E3916="","",PRODUCT(C3916,E3916)))</f>
        <v/>
      </c>
      <c r="G3916" s="2"/>
    </row>
    <row r="3917" customFormat="false" ht="14.25" hidden="false" customHeight="false" outlineLevel="0" collapsed="false">
      <c r="E3917" s="2"/>
      <c r="F3917" s="25" t="str">
        <f aca="false">IF(C3917="","",IF(E3917="","",PRODUCT(C3917,E3917)))</f>
        <v/>
      </c>
      <c r="G3917" s="2"/>
    </row>
    <row r="3918" customFormat="false" ht="14.25" hidden="false" customHeight="false" outlineLevel="0" collapsed="false">
      <c r="E3918" s="2"/>
      <c r="F3918" s="25" t="str">
        <f aca="false">IF(C3918="","",IF(E3918="","",PRODUCT(C3918,E3918)))</f>
        <v/>
      </c>
      <c r="G3918" s="2"/>
    </row>
    <row r="3919" customFormat="false" ht="14.25" hidden="false" customHeight="false" outlineLevel="0" collapsed="false">
      <c r="E3919" s="2"/>
      <c r="F3919" s="25" t="str">
        <f aca="false">IF(C3919="","",IF(E3919="","",PRODUCT(C3919,E3919)))</f>
        <v/>
      </c>
      <c r="G3919" s="2"/>
    </row>
    <row r="3920" customFormat="false" ht="14.25" hidden="false" customHeight="false" outlineLevel="0" collapsed="false">
      <c r="E3920" s="2"/>
      <c r="F3920" s="25" t="str">
        <f aca="false">IF(C3920="","",IF(E3920="","",PRODUCT(C3920,E3920)))</f>
        <v/>
      </c>
      <c r="G3920" s="2"/>
    </row>
    <row r="3921" customFormat="false" ht="14.25" hidden="false" customHeight="false" outlineLevel="0" collapsed="false">
      <c r="E3921" s="2"/>
      <c r="F3921" s="25" t="str">
        <f aca="false">IF(C3921="","",IF(E3921="","",PRODUCT(C3921,E3921)))</f>
        <v/>
      </c>
      <c r="G3921" s="2"/>
    </row>
    <row r="3922" customFormat="false" ht="14.25" hidden="false" customHeight="false" outlineLevel="0" collapsed="false">
      <c r="E3922" s="2"/>
      <c r="F3922" s="25" t="str">
        <f aca="false">IF(C3922="","",IF(E3922="","",PRODUCT(C3922,E3922)))</f>
        <v/>
      </c>
      <c r="G3922" s="2"/>
    </row>
    <row r="3923" customFormat="false" ht="14.25" hidden="false" customHeight="false" outlineLevel="0" collapsed="false">
      <c r="E3923" s="2"/>
      <c r="F3923" s="25" t="str">
        <f aca="false">IF(C3923="","",IF(E3923="","",PRODUCT(C3923,E3923)))</f>
        <v/>
      </c>
      <c r="G3923" s="2"/>
    </row>
    <row r="3924" customFormat="false" ht="14.25" hidden="false" customHeight="false" outlineLevel="0" collapsed="false">
      <c r="E3924" s="2"/>
      <c r="F3924" s="25" t="str">
        <f aca="false">IF(C3924="","",IF(E3924="","",PRODUCT(C3924,E3924)))</f>
        <v/>
      </c>
      <c r="G3924" s="2"/>
    </row>
    <row r="3925" customFormat="false" ht="14.25" hidden="false" customHeight="false" outlineLevel="0" collapsed="false">
      <c r="E3925" s="2"/>
      <c r="F3925" s="25" t="str">
        <f aca="false">IF(C3925="","",IF(E3925="","",PRODUCT(C3925,E3925)))</f>
        <v/>
      </c>
      <c r="G3925" s="2"/>
    </row>
    <row r="3926" customFormat="false" ht="14.25" hidden="false" customHeight="false" outlineLevel="0" collapsed="false">
      <c r="E3926" s="2"/>
      <c r="F3926" s="25" t="str">
        <f aca="false">IF(C3926="","",IF(E3926="","",PRODUCT(C3926,E3926)))</f>
        <v/>
      </c>
      <c r="G3926" s="2"/>
    </row>
    <row r="3927" customFormat="false" ht="14.25" hidden="false" customHeight="false" outlineLevel="0" collapsed="false">
      <c r="E3927" s="2"/>
      <c r="F3927" s="25" t="str">
        <f aca="false">IF(C3927="","",IF(E3927="","",PRODUCT(C3927,E3927)))</f>
        <v/>
      </c>
      <c r="G3927" s="2"/>
    </row>
    <row r="3928" customFormat="false" ht="14.25" hidden="false" customHeight="false" outlineLevel="0" collapsed="false">
      <c r="E3928" s="2"/>
      <c r="F3928" s="25" t="str">
        <f aca="false">IF(C3928="","",IF(E3928="","",PRODUCT(C3928,E3928)))</f>
        <v/>
      </c>
      <c r="G3928" s="2"/>
    </row>
    <row r="3929" customFormat="false" ht="14.25" hidden="false" customHeight="false" outlineLevel="0" collapsed="false">
      <c r="E3929" s="2"/>
      <c r="F3929" s="25" t="str">
        <f aca="false">IF(C3929="","",IF(E3929="","",PRODUCT(C3929,E3929)))</f>
        <v/>
      </c>
      <c r="G3929" s="2"/>
    </row>
    <row r="3930" customFormat="false" ht="14.25" hidden="false" customHeight="false" outlineLevel="0" collapsed="false">
      <c r="E3930" s="2"/>
      <c r="F3930" s="25" t="str">
        <f aca="false">IF(C3930="","",IF(E3930="","",PRODUCT(C3930,E3930)))</f>
        <v/>
      </c>
      <c r="G3930" s="2"/>
    </row>
    <row r="3931" customFormat="false" ht="14.25" hidden="false" customHeight="false" outlineLevel="0" collapsed="false">
      <c r="E3931" s="2"/>
      <c r="F3931" s="25" t="str">
        <f aca="false">IF(C3931="","",IF(E3931="","",PRODUCT(C3931,E3931)))</f>
        <v/>
      </c>
      <c r="G3931" s="2"/>
    </row>
    <row r="3932" customFormat="false" ht="14.25" hidden="false" customHeight="false" outlineLevel="0" collapsed="false">
      <c r="E3932" s="2"/>
      <c r="F3932" s="25" t="str">
        <f aca="false">IF(C3932="","",IF(E3932="","",PRODUCT(C3932,E3932)))</f>
        <v/>
      </c>
      <c r="G3932" s="2"/>
    </row>
    <row r="3933" customFormat="false" ht="14.25" hidden="false" customHeight="false" outlineLevel="0" collapsed="false">
      <c r="E3933" s="2"/>
      <c r="F3933" s="25" t="str">
        <f aca="false">IF(C3933="","",IF(E3933="","",PRODUCT(C3933,E3933)))</f>
        <v/>
      </c>
      <c r="G3933" s="2"/>
    </row>
    <row r="3934" customFormat="false" ht="14.25" hidden="false" customHeight="false" outlineLevel="0" collapsed="false">
      <c r="E3934" s="2"/>
      <c r="F3934" s="25" t="str">
        <f aca="false">IF(C3934="","",IF(E3934="","",PRODUCT(C3934,E3934)))</f>
        <v/>
      </c>
      <c r="G3934" s="2"/>
    </row>
    <row r="3935" customFormat="false" ht="14.25" hidden="false" customHeight="false" outlineLevel="0" collapsed="false">
      <c r="E3935" s="2"/>
      <c r="F3935" s="25" t="str">
        <f aca="false">IF(C3935="","",IF(E3935="","",PRODUCT(C3935,E3935)))</f>
        <v/>
      </c>
      <c r="G3935" s="2"/>
    </row>
    <row r="3936" customFormat="false" ht="14.25" hidden="false" customHeight="false" outlineLevel="0" collapsed="false">
      <c r="E3936" s="2"/>
      <c r="F3936" s="25" t="str">
        <f aca="false">IF(C3936="","",IF(E3936="","",PRODUCT(C3936,E3936)))</f>
        <v/>
      </c>
      <c r="G3936" s="2"/>
    </row>
    <row r="3937" customFormat="false" ht="14.25" hidden="false" customHeight="false" outlineLevel="0" collapsed="false">
      <c r="E3937" s="2"/>
      <c r="F3937" s="25" t="str">
        <f aca="false">IF(C3937="","",IF(E3937="","",PRODUCT(C3937,E3937)))</f>
        <v/>
      </c>
      <c r="G3937" s="2"/>
    </row>
    <row r="3938" customFormat="false" ht="14.25" hidden="false" customHeight="false" outlineLevel="0" collapsed="false">
      <c r="E3938" s="2"/>
      <c r="F3938" s="25" t="str">
        <f aca="false">IF(C3938="","",IF(E3938="","",PRODUCT(C3938,E3938)))</f>
        <v/>
      </c>
      <c r="G3938" s="2"/>
    </row>
    <row r="3939" customFormat="false" ht="14.25" hidden="false" customHeight="false" outlineLevel="0" collapsed="false">
      <c r="E3939" s="2"/>
      <c r="F3939" s="25" t="str">
        <f aca="false">IF(C3939="","",IF(E3939="","",PRODUCT(C3939,E3939)))</f>
        <v/>
      </c>
      <c r="G3939" s="2"/>
    </row>
    <row r="3940" customFormat="false" ht="14.25" hidden="false" customHeight="false" outlineLevel="0" collapsed="false">
      <c r="E3940" s="2"/>
      <c r="F3940" s="25" t="str">
        <f aca="false">IF(C3940="","",IF(E3940="","",PRODUCT(C3940,E3940)))</f>
        <v/>
      </c>
      <c r="G3940" s="2"/>
    </row>
    <row r="3941" customFormat="false" ht="14.25" hidden="false" customHeight="false" outlineLevel="0" collapsed="false">
      <c r="E3941" s="2"/>
      <c r="F3941" s="25" t="str">
        <f aca="false">IF(C3941="","",IF(E3941="","",PRODUCT(C3941,E3941)))</f>
        <v/>
      </c>
      <c r="G3941" s="2"/>
    </row>
    <row r="3942" customFormat="false" ht="14.25" hidden="false" customHeight="false" outlineLevel="0" collapsed="false">
      <c r="E3942" s="2"/>
      <c r="F3942" s="25" t="str">
        <f aca="false">IF(C3942="","",IF(E3942="","",PRODUCT(C3942,E3942)))</f>
        <v/>
      </c>
      <c r="G3942" s="2"/>
    </row>
    <row r="3943" customFormat="false" ht="14.25" hidden="false" customHeight="false" outlineLevel="0" collapsed="false">
      <c r="E3943" s="2"/>
      <c r="F3943" s="25" t="str">
        <f aca="false">IF(C3943="","",IF(E3943="","",PRODUCT(C3943,E3943)))</f>
        <v/>
      </c>
      <c r="G3943" s="2"/>
    </row>
    <row r="3944" customFormat="false" ht="14.25" hidden="false" customHeight="false" outlineLevel="0" collapsed="false">
      <c r="E3944" s="2"/>
      <c r="F3944" s="25" t="str">
        <f aca="false">IF(C3944="","",IF(E3944="","",PRODUCT(C3944,E3944)))</f>
        <v/>
      </c>
      <c r="G3944" s="2"/>
    </row>
    <row r="3945" customFormat="false" ht="14.25" hidden="false" customHeight="false" outlineLevel="0" collapsed="false">
      <c r="E3945" s="2"/>
      <c r="F3945" s="25" t="str">
        <f aca="false">IF(C3945="","",IF(E3945="","",PRODUCT(C3945,E3945)))</f>
        <v/>
      </c>
      <c r="G3945" s="2"/>
    </row>
    <row r="3946" customFormat="false" ht="14.25" hidden="false" customHeight="false" outlineLevel="0" collapsed="false">
      <c r="E3946" s="2"/>
      <c r="F3946" s="25" t="str">
        <f aca="false">IF(C3946="","",IF(E3946="","",PRODUCT(C3946,E3946)))</f>
        <v/>
      </c>
      <c r="G3946" s="2"/>
    </row>
    <row r="3947" customFormat="false" ht="14.25" hidden="false" customHeight="false" outlineLevel="0" collapsed="false">
      <c r="E3947" s="2"/>
      <c r="F3947" s="25" t="str">
        <f aca="false">IF(C3947="","",IF(E3947="","",PRODUCT(C3947,E3947)))</f>
        <v/>
      </c>
      <c r="G3947" s="2"/>
    </row>
    <row r="3948" customFormat="false" ht="14.25" hidden="false" customHeight="false" outlineLevel="0" collapsed="false">
      <c r="E3948" s="2"/>
      <c r="F3948" s="25" t="str">
        <f aca="false">IF(C3948="","",IF(E3948="","",PRODUCT(C3948,E3948)))</f>
        <v/>
      </c>
      <c r="G3948" s="2"/>
    </row>
    <row r="3949" customFormat="false" ht="14.25" hidden="false" customHeight="false" outlineLevel="0" collapsed="false">
      <c r="E3949" s="2"/>
      <c r="F3949" s="25" t="str">
        <f aca="false">IF(C3949="","",IF(E3949="","",PRODUCT(C3949,E3949)))</f>
        <v/>
      </c>
      <c r="G3949" s="2"/>
    </row>
    <row r="3950" customFormat="false" ht="14.25" hidden="false" customHeight="false" outlineLevel="0" collapsed="false">
      <c r="E3950" s="2"/>
      <c r="F3950" s="25" t="str">
        <f aca="false">IF(C3950="","",IF(E3950="","",PRODUCT(C3950,E3950)))</f>
        <v/>
      </c>
      <c r="G3950" s="2"/>
    </row>
    <row r="3951" customFormat="false" ht="14.25" hidden="false" customHeight="false" outlineLevel="0" collapsed="false">
      <c r="E3951" s="2"/>
      <c r="F3951" s="25" t="str">
        <f aca="false">IF(C3951="","",IF(E3951="","",PRODUCT(C3951,E3951)))</f>
        <v/>
      </c>
      <c r="G3951" s="2"/>
    </row>
    <row r="3952" customFormat="false" ht="14.25" hidden="false" customHeight="false" outlineLevel="0" collapsed="false">
      <c r="E3952" s="2"/>
      <c r="F3952" s="25" t="str">
        <f aca="false">IF(C3952="","",IF(E3952="","",PRODUCT(C3952,E3952)))</f>
        <v/>
      </c>
      <c r="G3952" s="2"/>
    </row>
    <row r="3953" customFormat="false" ht="14.25" hidden="false" customHeight="false" outlineLevel="0" collapsed="false">
      <c r="E3953" s="2"/>
      <c r="F3953" s="25" t="str">
        <f aca="false">IF(C3953="","",IF(E3953="","",PRODUCT(C3953,E3953)))</f>
        <v/>
      </c>
      <c r="G3953" s="2"/>
    </row>
    <row r="3954" customFormat="false" ht="14.25" hidden="false" customHeight="false" outlineLevel="0" collapsed="false">
      <c r="E3954" s="2"/>
      <c r="F3954" s="25" t="str">
        <f aca="false">IF(C3954="","",IF(E3954="","",PRODUCT(C3954,E3954)))</f>
        <v/>
      </c>
      <c r="G3954" s="2"/>
    </row>
    <row r="3955" customFormat="false" ht="14.25" hidden="false" customHeight="false" outlineLevel="0" collapsed="false">
      <c r="E3955" s="2"/>
      <c r="F3955" s="25" t="str">
        <f aca="false">IF(C3955="","",IF(E3955="","",PRODUCT(C3955,E3955)))</f>
        <v/>
      </c>
      <c r="G3955" s="2"/>
    </row>
    <row r="3956" customFormat="false" ht="14.25" hidden="false" customHeight="false" outlineLevel="0" collapsed="false">
      <c r="E3956" s="2"/>
      <c r="F3956" s="25" t="str">
        <f aca="false">IF(C3956="","",IF(E3956="","",PRODUCT(C3956,E3956)))</f>
        <v/>
      </c>
      <c r="G3956" s="2"/>
    </row>
    <row r="3957" customFormat="false" ht="14.25" hidden="false" customHeight="false" outlineLevel="0" collapsed="false">
      <c r="E3957" s="2"/>
      <c r="F3957" s="25" t="str">
        <f aca="false">IF(C3957="","",IF(E3957="","",PRODUCT(C3957,E3957)))</f>
        <v/>
      </c>
      <c r="G3957" s="2"/>
    </row>
    <row r="3958" customFormat="false" ht="14.25" hidden="false" customHeight="false" outlineLevel="0" collapsed="false">
      <c r="E3958" s="2"/>
      <c r="F3958" s="25" t="str">
        <f aca="false">IF(C3958="","",IF(E3958="","",PRODUCT(C3958,E3958)))</f>
        <v/>
      </c>
      <c r="G3958" s="2"/>
    </row>
    <row r="3959" customFormat="false" ht="14.25" hidden="false" customHeight="false" outlineLevel="0" collapsed="false">
      <c r="E3959" s="2"/>
      <c r="F3959" s="25" t="str">
        <f aca="false">IF(C3959="","",IF(E3959="","",PRODUCT(C3959,E3959)))</f>
        <v/>
      </c>
      <c r="G3959" s="2"/>
    </row>
    <row r="3960" customFormat="false" ht="14.25" hidden="false" customHeight="false" outlineLevel="0" collapsed="false">
      <c r="E3960" s="2"/>
      <c r="F3960" s="25" t="str">
        <f aca="false">IF(C3960="","",IF(E3960="","",PRODUCT(C3960,E3960)))</f>
        <v/>
      </c>
      <c r="G3960" s="2"/>
    </row>
    <row r="3961" customFormat="false" ht="14.25" hidden="false" customHeight="false" outlineLevel="0" collapsed="false">
      <c r="E3961" s="2"/>
      <c r="F3961" s="25" t="str">
        <f aca="false">IF(C3961="","",IF(E3961="","",PRODUCT(C3961,E3961)))</f>
        <v/>
      </c>
      <c r="G3961" s="2"/>
    </row>
    <row r="3962" customFormat="false" ht="14.25" hidden="false" customHeight="false" outlineLevel="0" collapsed="false">
      <c r="E3962" s="2"/>
      <c r="F3962" s="25" t="str">
        <f aca="false">IF(C3962="","",IF(E3962="","",PRODUCT(C3962,E3962)))</f>
        <v/>
      </c>
      <c r="G3962" s="2"/>
    </row>
    <row r="3963" customFormat="false" ht="14.25" hidden="false" customHeight="false" outlineLevel="0" collapsed="false">
      <c r="E3963" s="2"/>
      <c r="F3963" s="25" t="str">
        <f aca="false">IF(C3963="","",IF(E3963="","",PRODUCT(C3963,E3963)))</f>
        <v/>
      </c>
      <c r="G3963" s="2"/>
    </row>
    <row r="3964" customFormat="false" ht="14.25" hidden="false" customHeight="false" outlineLevel="0" collapsed="false">
      <c r="E3964" s="2"/>
      <c r="F3964" s="25" t="str">
        <f aca="false">IF(C3964="","",IF(E3964="","",PRODUCT(C3964,E3964)))</f>
        <v/>
      </c>
      <c r="G3964" s="2"/>
    </row>
    <row r="3965" customFormat="false" ht="14.25" hidden="false" customHeight="false" outlineLevel="0" collapsed="false">
      <c r="E3965" s="2"/>
      <c r="F3965" s="25" t="str">
        <f aca="false">IF(C3965="","",IF(E3965="","",PRODUCT(C3965,E3965)))</f>
        <v/>
      </c>
      <c r="G3965" s="2"/>
    </row>
    <row r="3966" customFormat="false" ht="14.25" hidden="false" customHeight="false" outlineLevel="0" collapsed="false">
      <c r="E3966" s="2"/>
      <c r="F3966" s="25" t="str">
        <f aca="false">IF(C3966="","",IF(E3966="","",PRODUCT(C3966,E3966)))</f>
        <v/>
      </c>
      <c r="G3966" s="2"/>
    </row>
    <row r="3967" customFormat="false" ht="14.25" hidden="false" customHeight="false" outlineLevel="0" collapsed="false">
      <c r="E3967" s="2"/>
      <c r="F3967" s="25" t="str">
        <f aca="false">IF(C3967="","",IF(E3967="","",PRODUCT(C3967,E3967)))</f>
        <v/>
      </c>
      <c r="G3967" s="2"/>
    </row>
    <row r="3968" customFormat="false" ht="14.25" hidden="false" customHeight="false" outlineLevel="0" collapsed="false">
      <c r="E3968" s="2"/>
      <c r="F3968" s="25" t="str">
        <f aca="false">IF(C3968="","",IF(E3968="","",PRODUCT(C3968,E3968)))</f>
        <v/>
      </c>
      <c r="G3968" s="2"/>
    </row>
    <row r="3969" customFormat="false" ht="14.25" hidden="false" customHeight="false" outlineLevel="0" collapsed="false">
      <c r="E3969" s="2"/>
      <c r="F3969" s="25" t="str">
        <f aca="false">IF(C3969="","",IF(E3969="","",PRODUCT(C3969,E3969)))</f>
        <v/>
      </c>
      <c r="G3969" s="2"/>
    </row>
    <row r="3970" customFormat="false" ht="14.25" hidden="false" customHeight="false" outlineLevel="0" collapsed="false">
      <c r="E3970" s="2"/>
      <c r="F3970" s="25" t="str">
        <f aca="false">IF(C3970="","",IF(E3970="","",PRODUCT(C3970,E3970)))</f>
        <v/>
      </c>
      <c r="G3970" s="2"/>
    </row>
    <row r="3971" customFormat="false" ht="14.25" hidden="false" customHeight="false" outlineLevel="0" collapsed="false">
      <c r="E3971" s="2"/>
      <c r="F3971" s="25" t="str">
        <f aca="false">IF(C3971="","",IF(E3971="","",PRODUCT(C3971,E3971)))</f>
        <v/>
      </c>
      <c r="G3971" s="2"/>
    </row>
    <row r="3972" customFormat="false" ht="14.25" hidden="false" customHeight="false" outlineLevel="0" collapsed="false">
      <c r="E3972" s="2"/>
      <c r="F3972" s="25" t="str">
        <f aca="false">IF(C3972="","",IF(E3972="","",PRODUCT(C3972,E3972)))</f>
        <v/>
      </c>
      <c r="G3972" s="2"/>
    </row>
    <row r="3973" customFormat="false" ht="14.25" hidden="false" customHeight="false" outlineLevel="0" collapsed="false">
      <c r="E3973" s="2"/>
      <c r="F3973" s="25" t="str">
        <f aca="false">IF(C3973="","",IF(E3973="","",PRODUCT(C3973,E3973)))</f>
        <v/>
      </c>
      <c r="G3973" s="2"/>
    </row>
    <row r="3974" customFormat="false" ht="14.25" hidden="false" customHeight="false" outlineLevel="0" collapsed="false">
      <c r="E3974" s="2"/>
      <c r="F3974" s="25" t="str">
        <f aca="false">IF(C3974="","",IF(E3974="","",PRODUCT(C3974,E3974)))</f>
        <v/>
      </c>
      <c r="G3974" s="2"/>
    </row>
    <row r="3975" customFormat="false" ht="14.25" hidden="false" customHeight="false" outlineLevel="0" collapsed="false">
      <c r="E3975" s="2"/>
      <c r="F3975" s="25" t="str">
        <f aca="false">IF(C3975="","",IF(E3975="","",PRODUCT(C3975,E3975)))</f>
        <v/>
      </c>
      <c r="G3975" s="2"/>
    </row>
    <row r="3976" customFormat="false" ht="14.25" hidden="false" customHeight="false" outlineLevel="0" collapsed="false">
      <c r="E3976" s="2"/>
      <c r="F3976" s="25" t="str">
        <f aca="false">IF(C3976="","",IF(E3976="","",PRODUCT(C3976,E3976)))</f>
        <v/>
      </c>
      <c r="G3976" s="2"/>
    </row>
    <row r="3977" customFormat="false" ht="14.25" hidden="false" customHeight="false" outlineLevel="0" collapsed="false">
      <c r="E3977" s="2"/>
      <c r="F3977" s="25" t="str">
        <f aca="false">IF(C3977="","",IF(E3977="","",PRODUCT(C3977,E3977)))</f>
        <v/>
      </c>
      <c r="G3977" s="2"/>
    </row>
    <row r="3978" customFormat="false" ht="14.25" hidden="false" customHeight="false" outlineLevel="0" collapsed="false">
      <c r="E3978" s="2"/>
      <c r="F3978" s="25" t="str">
        <f aca="false">IF(C3978="","",IF(E3978="","",PRODUCT(C3978,E3978)))</f>
        <v/>
      </c>
      <c r="G3978" s="2"/>
    </row>
    <row r="3979" customFormat="false" ht="14.25" hidden="false" customHeight="false" outlineLevel="0" collapsed="false">
      <c r="E3979" s="2"/>
      <c r="F3979" s="25" t="str">
        <f aca="false">IF(C3979="","",IF(E3979="","",PRODUCT(C3979,E3979)))</f>
        <v/>
      </c>
      <c r="G3979" s="2"/>
    </row>
    <row r="3980" customFormat="false" ht="14.25" hidden="false" customHeight="false" outlineLevel="0" collapsed="false">
      <c r="E3980" s="2"/>
      <c r="F3980" s="25" t="str">
        <f aca="false">IF(C3980="","",IF(E3980="","",PRODUCT(C3980,E3980)))</f>
        <v/>
      </c>
      <c r="G3980" s="2"/>
    </row>
    <row r="3981" customFormat="false" ht="14.25" hidden="false" customHeight="false" outlineLevel="0" collapsed="false">
      <c r="E3981" s="2"/>
      <c r="F3981" s="25" t="str">
        <f aca="false">IF(C3981="","",IF(E3981="","",PRODUCT(C3981,E3981)))</f>
        <v/>
      </c>
      <c r="G3981" s="2"/>
    </row>
    <row r="3982" customFormat="false" ht="14.25" hidden="false" customHeight="false" outlineLevel="0" collapsed="false">
      <c r="E3982" s="2"/>
      <c r="F3982" s="25" t="str">
        <f aca="false">IF(C3982="","",IF(E3982="","",PRODUCT(C3982,E3982)))</f>
        <v/>
      </c>
      <c r="G3982" s="2"/>
    </row>
    <row r="3983" customFormat="false" ht="14.25" hidden="false" customHeight="false" outlineLevel="0" collapsed="false">
      <c r="E3983" s="2"/>
      <c r="F3983" s="25" t="str">
        <f aca="false">IF(C3983="","",IF(E3983="","",PRODUCT(C3983,E3983)))</f>
        <v/>
      </c>
      <c r="G3983" s="2"/>
    </row>
    <row r="3984" customFormat="false" ht="14.25" hidden="false" customHeight="false" outlineLevel="0" collapsed="false">
      <c r="E3984" s="2"/>
      <c r="F3984" s="25" t="str">
        <f aca="false">IF(C3984="","",IF(E3984="","",PRODUCT(C3984,E3984)))</f>
        <v/>
      </c>
      <c r="G3984" s="2"/>
    </row>
    <row r="3985" customFormat="false" ht="14.25" hidden="false" customHeight="false" outlineLevel="0" collapsed="false">
      <c r="E3985" s="2"/>
      <c r="F3985" s="25" t="str">
        <f aca="false">IF(C3985="","",IF(E3985="","",PRODUCT(C3985,E3985)))</f>
        <v/>
      </c>
      <c r="G3985" s="2"/>
    </row>
    <row r="3986" customFormat="false" ht="14.25" hidden="false" customHeight="false" outlineLevel="0" collapsed="false">
      <c r="E3986" s="2"/>
      <c r="F3986" s="25" t="str">
        <f aca="false">IF(C3986="","",IF(E3986="","",PRODUCT(C3986,E3986)))</f>
        <v/>
      </c>
      <c r="G3986" s="2"/>
    </row>
    <row r="3987" customFormat="false" ht="14.25" hidden="false" customHeight="false" outlineLevel="0" collapsed="false">
      <c r="E3987" s="2"/>
      <c r="F3987" s="25" t="str">
        <f aca="false">IF(C3987="","",IF(E3987="","",PRODUCT(C3987,E3987)))</f>
        <v/>
      </c>
      <c r="G3987" s="2"/>
    </row>
    <row r="3988" customFormat="false" ht="14.25" hidden="false" customHeight="false" outlineLevel="0" collapsed="false">
      <c r="E3988" s="2"/>
      <c r="F3988" s="25" t="str">
        <f aca="false">IF(C3988="","",IF(E3988="","",PRODUCT(C3988,E3988)))</f>
        <v/>
      </c>
      <c r="G3988" s="2"/>
    </row>
    <row r="3989" customFormat="false" ht="14.25" hidden="false" customHeight="false" outlineLevel="0" collapsed="false">
      <c r="E3989" s="2"/>
      <c r="F3989" s="25" t="str">
        <f aca="false">IF(C3989="","",IF(E3989="","",PRODUCT(C3989,E3989)))</f>
        <v/>
      </c>
      <c r="G3989" s="2"/>
    </row>
    <row r="3990" customFormat="false" ht="14.25" hidden="false" customHeight="false" outlineLevel="0" collapsed="false">
      <c r="E3990" s="2"/>
      <c r="F3990" s="25" t="str">
        <f aca="false">IF(C3990="","",IF(E3990="","",PRODUCT(C3990,E3990)))</f>
        <v/>
      </c>
      <c r="G3990" s="2"/>
    </row>
    <row r="3991" customFormat="false" ht="14.25" hidden="false" customHeight="false" outlineLevel="0" collapsed="false">
      <c r="E3991" s="2"/>
      <c r="F3991" s="25" t="str">
        <f aca="false">IF(C3991="","",IF(E3991="","",PRODUCT(C3991,E3991)))</f>
        <v/>
      </c>
      <c r="G3991" s="2"/>
    </row>
    <row r="3992" customFormat="false" ht="14.25" hidden="false" customHeight="false" outlineLevel="0" collapsed="false">
      <c r="E3992" s="2"/>
      <c r="F3992" s="25" t="str">
        <f aca="false">IF(C3992="","",IF(E3992="","",PRODUCT(C3992,E3992)))</f>
        <v/>
      </c>
      <c r="G3992" s="2"/>
    </row>
    <row r="3993" customFormat="false" ht="14.25" hidden="false" customHeight="false" outlineLevel="0" collapsed="false">
      <c r="E3993" s="2"/>
      <c r="F3993" s="25" t="str">
        <f aca="false">IF(C3993="","",IF(E3993="","",PRODUCT(C3993,E3993)))</f>
        <v/>
      </c>
      <c r="G3993" s="2"/>
    </row>
    <row r="3994" customFormat="false" ht="14.25" hidden="false" customHeight="false" outlineLevel="0" collapsed="false">
      <c r="E3994" s="2"/>
      <c r="F3994" s="25" t="str">
        <f aca="false">IF(C3994="","",IF(E3994="","",PRODUCT(C3994,E3994)))</f>
        <v/>
      </c>
      <c r="G3994" s="2"/>
    </row>
    <row r="3995" customFormat="false" ht="14.25" hidden="false" customHeight="false" outlineLevel="0" collapsed="false">
      <c r="E3995" s="2"/>
      <c r="F3995" s="25" t="str">
        <f aca="false">IF(C3995="","",IF(E3995="","",PRODUCT(C3995,E3995)))</f>
        <v/>
      </c>
      <c r="G3995" s="2"/>
    </row>
    <row r="3996" customFormat="false" ht="14.25" hidden="false" customHeight="false" outlineLevel="0" collapsed="false">
      <c r="E3996" s="2"/>
      <c r="F3996" s="25" t="str">
        <f aca="false">IF(C3996="","",IF(E3996="","",PRODUCT(C3996,E3996)))</f>
        <v/>
      </c>
      <c r="G3996" s="2"/>
    </row>
    <row r="3997" customFormat="false" ht="14.25" hidden="false" customHeight="false" outlineLevel="0" collapsed="false">
      <c r="E3997" s="2"/>
      <c r="F3997" s="25" t="str">
        <f aca="false">IF(C3997="","",IF(E3997="","",PRODUCT(C3997,E3997)))</f>
        <v/>
      </c>
      <c r="G3997" s="2"/>
    </row>
    <row r="3998" customFormat="false" ht="14.25" hidden="false" customHeight="false" outlineLevel="0" collapsed="false">
      <c r="E3998" s="2"/>
      <c r="F3998" s="25" t="str">
        <f aca="false">IF(C3998="","",IF(E3998="","",PRODUCT(C3998,E3998)))</f>
        <v/>
      </c>
      <c r="G3998" s="2"/>
    </row>
    <row r="3999" customFormat="false" ht="14.25" hidden="false" customHeight="false" outlineLevel="0" collapsed="false">
      <c r="E3999" s="2"/>
      <c r="F3999" s="25" t="str">
        <f aca="false">IF(C3999="","",IF(E3999="","",PRODUCT(C3999,E3999)))</f>
        <v/>
      </c>
      <c r="G3999" s="2"/>
    </row>
    <row r="4000" customFormat="false" ht="14.25" hidden="false" customHeight="false" outlineLevel="0" collapsed="false">
      <c r="E4000" s="2"/>
      <c r="F4000" s="25" t="str">
        <f aca="false">IF(C4000="","",IF(E4000="","",PRODUCT(C4000,E4000)))</f>
        <v/>
      </c>
      <c r="G4000" s="2"/>
    </row>
    <row r="4001" customFormat="false" ht="14.25" hidden="false" customHeight="false" outlineLevel="0" collapsed="false">
      <c r="E4001" s="2"/>
      <c r="F4001" s="25" t="str">
        <f aca="false">IF(C4001="","",IF(E4001="","",PRODUCT(C4001,E4001)))</f>
        <v/>
      </c>
      <c r="G4001" s="2"/>
    </row>
    <row r="4002" customFormat="false" ht="14.25" hidden="false" customHeight="false" outlineLevel="0" collapsed="false">
      <c r="E4002" s="2"/>
      <c r="F4002" s="25" t="str">
        <f aca="false">IF(C4002="","",IF(E4002="","",PRODUCT(C4002,E4002)))</f>
        <v/>
      </c>
      <c r="G4002" s="2"/>
    </row>
    <row r="4003" customFormat="false" ht="14.25" hidden="false" customHeight="false" outlineLevel="0" collapsed="false">
      <c r="E4003" s="2"/>
      <c r="F4003" s="25" t="str">
        <f aca="false">IF(C4003="","",IF(E4003="","",PRODUCT(C4003,E4003)))</f>
        <v/>
      </c>
      <c r="G4003" s="2"/>
    </row>
    <row r="4004" customFormat="false" ht="14.25" hidden="false" customHeight="false" outlineLevel="0" collapsed="false">
      <c r="E4004" s="2"/>
      <c r="F4004" s="25" t="str">
        <f aca="false">IF(C4004="","",IF(E4004="","",PRODUCT(C4004,E4004)))</f>
        <v/>
      </c>
      <c r="G4004" s="2"/>
    </row>
    <row r="4005" customFormat="false" ht="14.25" hidden="false" customHeight="false" outlineLevel="0" collapsed="false">
      <c r="E4005" s="2"/>
      <c r="F4005" s="25" t="str">
        <f aca="false">IF(C4005="","",IF(E4005="","",PRODUCT(C4005,E4005)))</f>
        <v/>
      </c>
      <c r="G4005" s="2"/>
    </row>
    <row r="4006" customFormat="false" ht="14.25" hidden="false" customHeight="false" outlineLevel="0" collapsed="false">
      <c r="E4006" s="2"/>
      <c r="F4006" s="25" t="str">
        <f aca="false">IF(C4006="","",IF(E4006="","",PRODUCT(C4006,E4006)))</f>
        <v/>
      </c>
      <c r="G4006" s="2"/>
    </row>
    <row r="4007" customFormat="false" ht="14.25" hidden="false" customHeight="false" outlineLevel="0" collapsed="false">
      <c r="E4007" s="2"/>
      <c r="F4007" s="25" t="str">
        <f aca="false">IF(C4007="","",IF(E4007="","",PRODUCT(C4007,E4007)))</f>
        <v/>
      </c>
      <c r="G4007" s="2"/>
    </row>
    <row r="4008" customFormat="false" ht="14.25" hidden="false" customHeight="false" outlineLevel="0" collapsed="false">
      <c r="E4008" s="2"/>
      <c r="F4008" s="25" t="str">
        <f aca="false">IF(C4008="","",IF(E4008="","",PRODUCT(C4008,E4008)))</f>
        <v/>
      </c>
      <c r="G4008" s="2"/>
    </row>
    <row r="4009" customFormat="false" ht="14.25" hidden="false" customHeight="false" outlineLevel="0" collapsed="false">
      <c r="E4009" s="2"/>
      <c r="F4009" s="25" t="str">
        <f aca="false">IF(C4009="","",IF(E4009="","",PRODUCT(C4009,E4009)))</f>
        <v/>
      </c>
      <c r="G4009" s="2"/>
    </row>
    <row r="4010" customFormat="false" ht="14.25" hidden="false" customHeight="false" outlineLevel="0" collapsed="false">
      <c r="E4010" s="2"/>
      <c r="F4010" s="25" t="str">
        <f aca="false">IF(C4010="","",IF(E4010="","",PRODUCT(C4010,E4010)))</f>
        <v/>
      </c>
      <c r="G4010" s="2"/>
    </row>
    <row r="4011" customFormat="false" ht="14.25" hidden="false" customHeight="false" outlineLevel="0" collapsed="false">
      <c r="E4011" s="2"/>
      <c r="F4011" s="25" t="str">
        <f aca="false">IF(C4011="","",IF(E4011="","",PRODUCT(C4011,E4011)))</f>
        <v/>
      </c>
      <c r="G4011" s="2"/>
    </row>
    <row r="4012" customFormat="false" ht="14.25" hidden="false" customHeight="false" outlineLevel="0" collapsed="false">
      <c r="E4012" s="2"/>
      <c r="F4012" s="25" t="str">
        <f aca="false">IF(C4012="","",IF(E4012="","",PRODUCT(C4012,E4012)))</f>
        <v/>
      </c>
      <c r="G4012" s="2"/>
    </row>
    <row r="4013" customFormat="false" ht="14.25" hidden="false" customHeight="false" outlineLevel="0" collapsed="false">
      <c r="E4013" s="2"/>
      <c r="F4013" s="25" t="str">
        <f aca="false">IF(C4013="","",IF(E4013="","",PRODUCT(C4013,E4013)))</f>
        <v/>
      </c>
      <c r="G4013" s="2"/>
    </row>
    <row r="4014" customFormat="false" ht="14.25" hidden="false" customHeight="false" outlineLevel="0" collapsed="false">
      <c r="E4014" s="2"/>
      <c r="F4014" s="25" t="str">
        <f aca="false">IF(C4014="","",IF(E4014="","",PRODUCT(C4014,E4014)))</f>
        <v/>
      </c>
      <c r="G4014" s="2"/>
    </row>
    <row r="4015" customFormat="false" ht="14.25" hidden="false" customHeight="false" outlineLevel="0" collapsed="false">
      <c r="E4015" s="2"/>
      <c r="F4015" s="25" t="str">
        <f aca="false">IF(C4015="","",IF(E4015="","",PRODUCT(C4015,E4015)))</f>
        <v/>
      </c>
      <c r="G4015" s="2"/>
    </row>
    <row r="4016" customFormat="false" ht="14.25" hidden="false" customHeight="false" outlineLevel="0" collapsed="false">
      <c r="E4016" s="2"/>
      <c r="F4016" s="25" t="str">
        <f aca="false">IF(C4016="","",IF(E4016="","",PRODUCT(C4016,E4016)))</f>
        <v/>
      </c>
      <c r="G4016" s="2"/>
    </row>
    <row r="4017" customFormat="false" ht="14.25" hidden="false" customHeight="false" outlineLevel="0" collapsed="false">
      <c r="E4017" s="2"/>
      <c r="F4017" s="25" t="str">
        <f aca="false">IF(C4017="","",IF(E4017="","",PRODUCT(C4017,E4017)))</f>
        <v/>
      </c>
      <c r="G4017" s="2"/>
    </row>
    <row r="4018" customFormat="false" ht="14.25" hidden="false" customHeight="false" outlineLevel="0" collapsed="false">
      <c r="E4018" s="2"/>
      <c r="F4018" s="25" t="str">
        <f aca="false">IF(C4018="","",IF(E4018="","",PRODUCT(C4018,E4018)))</f>
        <v/>
      </c>
      <c r="G4018" s="2"/>
    </row>
    <row r="4019" customFormat="false" ht="14.25" hidden="false" customHeight="false" outlineLevel="0" collapsed="false">
      <c r="E4019" s="2"/>
      <c r="F4019" s="25" t="str">
        <f aca="false">IF(C4019="","",IF(E4019="","",PRODUCT(C4019,E4019)))</f>
        <v/>
      </c>
      <c r="G4019" s="2"/>
    </row>
    <row r="4020" customFormat="false" ht="14.25" hidden="false" customHeight="false" outlineLevel="0" collapsed="false">
      <c r="E4020" s="2"/>
      <c r="F4020" s="25" t="str">
        <f aca="false">IF(C4020="","",IF(E4020="","",PRODUCT(C4020,E4020)))</f>
        <v/>
      </c>
      <c r="G4020" s="2"/>
    </row>
    <row r="4021" customFormat="false" ht="14.25" hidden="false" customHeight="false" outlineLevel="0" collapsed="false">
      <c r="E4021" s="2"/>
      <c r="F4021" s="25" t="str">
        <f aca="false">IF(C4021="","",IF(E4021="","",PRODUCT(C4021,E4021)))</f>
        <v/>
      </c>
      <c r="G4021" s="2"/>
    </row>
    <row r="4022" customFormat="false" ht="14.25" hidden="false" customHeight="false" outlineLevel="0" collapsed="false">
      <c r="E4022" s="2"/>
      <c r="F4022" s="25" t="str">
        <f aca="false">IF(C4022="","",IF(E4022="","",PRODUCT(C4022,E4022)))</f>
        <v/>
      </c>
      <c r="G4022" s="2"/>
    </row>
    <row r="4023" customFormat="false" ht="14.25" hidden="false" customHeight="false" outlineLevel="0" collapsed="false">
      <c r="E4023" s="2"/>
      <c r="F4023" s="25" t="str">
        <f aca="false">IF(C4023="","",IF(E4023="","",PRODUCT(C4023,E4023)))</f>
        <v/>
      </c>
      <c r="G4023" s="2"/>
    </row>
    <row r="4024" customFormat="false" ht="14.25" hidden="false" customHeight="false" outlineLevel="0" collapsed="false">
      <c r="E4024" s="2"/>
      <c r="F4024" s="25" t="str">
        <f aca="false">IF(C4024="","",IF(E4024="","",PRODUCT(C4024,E4024)))</f>
        <v/>
      </c>
      <c r="G4024" s="2"/>
    </row>
    <row r="4025" customFormat="false" ht="14.25" hidden="false" customHeight="false" outlineLevel="0" collapsed="false">
      <c r="E4025" s="2"/>
      <c r="F4025" s="25" t="str">
        <f aca="false">IF(C4025="","",IF(E4025="","",PRODUCT(C4025,E4025)))</f>
        <v/>
      </c>
      <c r="G4025" s="2"/>
    </row>
    <row r="4026" customFormat="false" ht="14.25" hidden="false" customHeight="false" outlineLevel="0" collapsed="false">
      <c r="E4026" s="2"/>
      <c r="F4026" s="25" t="str">
        <f aca="false">IF(C4026="","",IF(E4026="","",PRODUCT(C4026,E4026)))</f>
        <v/>
      </c>
      <c r="G4026" s="2"/>
    </row>
    <row r="4027" customFormat="false" ht="14.25" hidden="false" customHeight="false" outlineLevel="0" collapsed="false">
      <c r="E4027" s="2"/>
      <c r="F4027" s="25" t="str">
        <f aca="false">IF(C4027="","",IF(E4027="","",PRODUCT(C4027,E4027)))</f>
        <v/>
      </c>
      <c r="G4027" s="2"/>
    </row>
    <row r="4028" customFormat="false" ht="14.25" hidden="false" customHeight="false" outlineLevel="0" collapsed="false">
      <c r="E4028" s="2"/>
      <c r="F4028" s="25" t="str">
        <f aca="false">IF(C4028="","",IF(E4028="","",PRODUCT(C4028,E4028)))</f>
        <v/>
      </c>
      <c r="G4028" s="2"/>
    </row>
    <row r="4029" customFormat="false" ht="14.25" hidden="false" customHeight="false" outlineLevel="0" collapsed="false">
      <c r="E4029" s="2"/>
      <c r="F4029" s="25" t="str">
        <f aca="false">IF(C4029="","",IF(E4029="","",PRODUCT(C4029,E4029)))</f>
        <v/>
      </c>
      <c r="G4029" s="2"/>
    </row>
    <row r="4030" customFormat="false" ht="14.25" hidden="false" customHeight="false" outlineLevel="0" collapsed="false">
      <c r="E4030" s="2"/>
      <c r="F4030" s="25" t="str">
        <f aca="false">IF(C4030="","",IF(E4030="","",PRODUCT(C4030,E4030)))</f>
        <v/>
      </c>
      <c r="G4030" s="2"/>
    </row>
    <row r="4031" customFormat="false" ht="14.25" hidden="false" customHeight="false" outlineLevel="0" collapsed="false">
      <c r="E4031" s="2"/>
      <c r="F4031" s="25" t="str">
        <f aca="false">IF(C4031="","",IF(E4031="","",PRODUCT(C4031,E4031)))</f>
        <v/>
      </c>
      <c r="G4031" s="2"/>
    </row>
    <row r="4032" customFormat="false" ht="14.25" hidden="false" customHeight="false" outlineLevel="0" collapsed="false">
      <c r="E4032" s="2"/>
      <c r="F4032" s="25" t="str">
        <f aca="false">IF(C4032="","",IF(E4032="","",PRODUCT(C4032,E4032)))</f>
        <v/>
      </c>
      <c r="G4032" s="2"/>
    </row>
    <row r="4033" customFormat="false" ht="14.25" hidden="false" customHeight="false" outlineLevel="0" collapsed="false">
      <c r="E4033" s="2"/>
      <c r="F4033" s="25" t="str">
        <f aca="false">IF(C4033="","",IF(E4033="","",PRODUCT(C4033,E4033)))</f>
        <v/>
      </c>
      <c r="G4033" s="2"/>
    </row>
    <row r="4034" customFormat="false" ht="14.25" hidden="false" customHeight="false" outlineLevel="0" collapsed="false">
      <c r="E4034" s="2"/>
      <c r="F4034" s="25" t="str">
        <f aca="false">IF(C4034="","",IF(E4034="","",PRODUCT(C4034,E4034)))</f>
        <v/>
      </c>
      <c r="G4034" s="2"/>
    </row>
    <row r="4035" customFormat="false" ht="14.25" hidden="false" customHeight="false" outlineLevel="0" collapsed="false">
      <c r="E4035" s="2"/>
      <c r="F4035" s="25" t="str">
        <f aca="false">IF(C4035="","",IF(E4035="","",PRODUCT(C4035,E4035)))</f>
        <v/>
      </c>
      <c r="G4035" s="2"/>
    </row>
    <row r="4036" customFormat="false" ht="14.25" hidden="false" customHeight="false" outlineLevel="0" collapsed="false">
      <c r="E4036" s="2"/>
      <c r="F4036" s="25" t="str">
        <f aca="false">IF(C4036="","",IF(E4036="","",PRODUCT(C4036,E4036)))</f>
        <v/>
      </c>
      <c r="G4036" s="2"/>
    </row>
    <row r="4037" customFormat="false" ht="14.25" hidden="false" customHeight="false" outlineLevel="0" collapsed="false">
      <c r="E4037" s="2"/>
      <c r="F4037" s="25" t="str">
        <f aca="false">IF(C4037="","",IF(E4037="","",PRODUCT(C4037,E4037)))</f>
        <v/>
      </c>
      <c r="G4037" s="2"/>
    </row>
    <row r="4038" customFormat="false" ht="14.25" hidden="false" customHeight="false" outlineLevel="0" collapsed="false">
      <c r="E4038" s="2"/>
      <c r="F4038" s="25" t="str">
        <f aca="false">IF(C4038="","",IF(E4038="","",PRODUCT(C4038,E4038)))</f>
        <v/>
      </c>
      <c r="G4038" s="2"/>
    </row>
    <row r="4039" customFormat="false" ht="14.25" hidden="false" customHeight="false" outlineLevel="0" collapsed="false">
      <c r="E4039" s="2"/>
      <c r="F4039" s="25" t="str">
        <f aca="false">IF(C4039="","",IF(E4039="","",PRODUCT(C4039,E4039)))</f>
        <v/>
      </c>
      <c r="G4039" s="2"/>
    </row>
    <row r="4040" customFormat="false" ht="14.25" hidden="false" customHeight="false" outlineLevel="0" collapsed="false">
      <c r="E4040" s="2"/>
      <c r="F4040" s="25" t="str">
        <f aca="false">IF(C4040="","",IF(E4040="","",PRODUCT(C4040,E4040)))</f>
        <v/>
      </c>
      <c r="G4040" s="2"/>
    </row>
    <row r="4041" customFormat="false" ht="14.25" hidden="false" customHeight="false" outlineLevel="0" collapsed="false">
      <c r="E4041" s="2"/>
      <c r="F4041" s="25" t="str">
        <f aca="false">IF(C4041="","",IF(E4041="","",PRODUCT(C4041,E4041)))</f>
        <v/>
      </c>
      <c r="G4041" s="2"/>
    </row>
    <row r="4042" customFormat="false" ht="14.25" hidden="false" customHeight="false" outlineLevel="0" collapsed="false">
      <c r="E4042" s="2"/>
      <c r="F4042" s="25" t="str">
        <f aca="false">IF(C4042="","",IF(E4042="","",PRODUCT(C4042,E4042)))</f>
        <v/>
      </c>
      <c r="G4042" s="2"/>
    </row>
    <row r="4043" customFormat="false" ht="14.25" hidden="false" customHeight="false" outlineLevel="0" collapsed="false">
      <c r="E4043" s="2"/>
      <c r="F4043" s="25" t="str">
        <f aca="false">IF(C4043="","",IF(E4043="","",PRODUCT(C4043,E4043)))</f>
        <v/>
      </c>
      <c r="G4043" s="2"/>
    </row>
    <row r="4044" customFormat="false" ht="14.25" hidden="false" customHeight="false" outlineLevel="0" collapsed="false">
      <c r="E4044" s="2"/>
      <c r="F4044" s="25" t="str">
        <f aca="false">IF(C4044="","",IF(E4044="","",PRODUCT(C4044,E4044)))</f>
        <v/>
      </c>
      <c r="G4044" s="2"/>
    </row>
    <row r="4045" customFormat="false" ht="14.25" hidden="false" customHeight="false" outlineLevel="0" collapsed="false">
      <c r="E4045" s="2"/>
      <c r="F4045" s="25" t="str">
        <f aca="false">IF(C4045="","",IF(E4045="","",PRODUCT(C4045,E4045)))</f>
        <v/>
      </c>
      <c r="G4045" s="2"/>
    </row>
    <row r="4046" customFormat="false" ht="14.25" hidden="false" customHeight="false" outlineLevel="0" collapsed="false">
      <c r="E4046" s="2"/>
      <c r="F4046" s="25" t="str">
        <f aca="false">IF(C4046="","",IF(E4046="","",PRODUCT(C4046,E4046)))</f>
        <v/>
      </c>
      <c r="G4046" s="2"/>
    </row>
    <row r="4047" customFormat="false" ht="14.25" hidden="false" customHeight="false" outlineLevel="0" collapsed="false">
      <c r="E4047" s="2"/>
      <c r="F4047" s="25" t="str">
        <f aca="false">IF(C4047="","",IF(E4047="","",PRODUCT(C4047,E4047)))</f>
        <v/>
      </c>
      <c r="G4047" s="2"/>
    </row>
    <row r="4048" customFormat="false" ht="14.25" hidden="false" customHeight="false" outlineLevel="0" collapsed="false">
      <c r="E4048" s="2"/>
      <c r="F4048" s="25" t="str">
        <f aca="false">IF(C4048="","",IF(E4048="","",PRODUCT(C4048,E4048)))</f>
        <v/>
      </c>
      <c r="G4048" s="2"/>
    </row>
    <row r="4049" customFormat="false" ht="14.25" hidden="false" customHeight="false" outlineLevel="0" collapsed="false">
      <c r="E4049" s="2"/>
      <c r="F4049" s="25" t="str">
        <f aca="false">IF(C4049="","",IF(E4049="","",PRODUCT(C4049,E4049)))</f>
        <v/>
      </c>
      <c r="G4049" s="2"/>
    </row>
    <row r="4050" customFormat="false" ht="14.25" hidden="false" customHeight="false" outlineLevel="0" collapsed="false">
      <c r="E4050" s="2"/>
      <c r="F4050" s="25" t="str">
        <f aca="false">IF(C4050="","",IF(E4050="","",PRODUCT(C4050,E4050)))</f>
        <v/>
      </c>
      <c r="G4050" s="2"/>
    </row>
    <row r="4051" customFormat="false" ht="14.25" hidden="false" customHeight="false" outlineLevel="0" collapsed="false">
      <c r="E4051" s="2"/>
      <c r="F4051" s="25" t="str">
        <f aca="false">IF(C4051="","",IF(E4051="","",PRODUCT(C4051,E4051)))</f>
        <v/>
      </c>
      <c r="G4051" s="2"/>
    </row>
    <row r="4052" customFormat="false" ht="14.25" hidden="false" customHeight="false" outlineLevel="0" collapsed="false">
      <c r="E4052" s="2"/>
      <c r="F4052" s="25" t="str">
        <f aca="false">IF(C4052="","",IF(E4052="","",PRODUCT(C4052,E4052)))</f>
        <v/>
      </c>
      <c r="G4052" s="2"/>
    </row>
    <row r="4053" customFormat="false" ht="14.25" hidden="false" customHeight="false" outlineLevel="0" collapsed="false">
      <c r="E4053" s="2"/>
      <c r="F4053" s="25" t="str">
        <f aca="false">IF(C4053="","",IF(E4053="","",PRODUCT(C4053,E4053)))</f>
        <v/>
      </c>
      <c r="G4053" s="2"/>
    </row>
    <row r="4054" customFormat="false" ht="14.25" hidden="false" customHeight="false" outlineLevel="0" collapsed="false">
      <c r="E4054" s="2"/>
      <c r="F4054" s="25" t="str">
        <f aca="false">IF(C4054="","",IF(E4054="","",PRODUCT(C4054,E4054)))</f>
        <v/>
      </c>
      <c r="G4054" s="2"/>
    </row>
    <row r="4055" customFormat="false" ht="14.25" hidden="false" customHeight="false" outlineLevel="0" collapsed="false">
      <c r="E4055" s="2"/>
      <c r="F4055" s="25" t="str">
        <f aca="false">IF(C4055="","",IF(E4055="","",PRODUCT(C4055,E4055)))</f>
        <v/>
      </c>
      <c r="G4055" s="2"/>
    </row>
    <row r="4056" customFormat="false" ht="14.25" hidden="false" customHeight="false" outlineLevel="0" collapsed="false">
      <c r="E4056" s="2"/>
      <c r="F4056" s="25" t="str">
        <f aca="false">IF(C4056="","",IF(E4056="","",PRODUCT(C4056,E4056)))</f>
        <v/>
      </c>
      <c r="G4056" s="2"/>
    </row>
    <row r="4057" customFormat="false" ht="14.25" hidden="false" customHeight="false" outlineLevel="0" collapsed="false">
      <c r="E4057" s="2"/>
      <c r="F4057" s="25" t="str">
        <f aca="false">IF(C4057="","",IF(E4057="","",PRODUCT(C4057,E4057)))</f>
        <v/>
      </c>
      <c r="G4057" s="2"/>
    </row>
    <row r="4058" customFormat="false" ht="14.25" hidden="false" customHeight="false" outlineLevel="0" collapsed="false">
      <c r="E4058" s="2"/>
      <c r="F4058" s="25" t="str">
        <f aca="false">IF(C4058="","",IF(E4058="","",PRODUCT(C4058,E4058)))</f>
        <v/>
      </c>
      <c r="G4058" s="2"/>
    </row>
    <row r="4059" customFormat="false" ht="14.25" hidden="false" customHeight="false" outlineLevel="0" collapsed="false">
      <c r="E4059" s="2"/>
      <c r="F4059" s="25" t="str">
        <f aca="false">IF(C4059="","",IF(E4059="","",PRODUCT(C4059,E4059)))</f>
        <v/>
      </c>
      <c r="G4059" s="2"/>
    </row>
    <row r="4060" customFormat="false" ht="14.25" hidden="false" customHeight="false" outlineLevel="0" collapsed="false">
      <c r="E4060" s="2"/>
      <c r="F4060" s="25" t="str">
        <f aca="false">IF(C4060="","",IF(E4060="","",PRODUCT(C4060,E4060)))</f>
        <v/>
      </c>
      <c r="G4060" s="2"/>
    </row>
    <row r="4061" customFormat="false" ht="14.25" hidden="false" customHeight="false" outlineLevel="0" collapsed="false">
      <c r="E4061" s="2"/>
      <c r="F4061" s="25" t="str">
        <f aca="false">IF(C4061="","",IF(E4061="","",PRODUCT(C4061,E4061)))</f>
        <v/>
      </c>
      <c r="G4061" s="2"/>
    </row>
    <row r="4062" customFormat="false" ht="14.25" hidden="false" customHeight="false" outlineLevel="0" collapsed="false">
      <c r="E4062" s="2"/>
      <c r="F4062" s="25" t="str">
        <f aca="false">IF(C4062="","",IF(E4062="","",PRODUCT(C4062,E4062)))</f>
        <v/>
      </c>
      <c r="G4062" s="2"/>
    </row>
    <row r="4063" customFormat="false" ht="14.25" hidden="false" customHeight="false" outlineLevel="0" collapsed="false">
      <c r="E4063" s="2"/>
      <c r="F4063" s="25" t="str">
        <f aca="false">IF(C4063="","",IF(E4063="","",PRODUCT(C4063,E4063)))</f>
        <v/>
      </c>
      <c r="G4063" s="2"/>
    </row>
    <row r="4064" customFormat="false" ht="14.25" hidden="false" customHeight="false" outlineLevel="0" collapsed="false">
      <c r="E4064" s="2"/>
      <c r="F4064" s="25" t="str">
        <f aca="false">IF(C4064="","",IF(E4064="","",PRODUCT(C4064,E4064)))</f>
        <v/>
      </c>
      <c r="G4064" s="2"/>
    </row>
    <row r="4065" customFormat="false" ht="14.25" hidden="false" customHeight="false" outlineLevel="0" collapsed="false">
      <c r="E4065" s="2"/>
      <c r="F4065" s="25" t="str">
        <f aca="false">IF(C4065="","",IF(E4065="","",PRODUCT(C4065,E4065)))</f>
        <v/>
      </c>
      <c r="G4065" s="2"/>
    </row>
    <row r="4066" customFormat="false" ht="14.25" hidden="false" customHeight="false" outlineLevel="0" collapsed="false">
      <c r="E4066" s="2"/>
      <c r="F4066" s="25" t="str">
        <f aca="false">IF(C4066="","",IF(E4066="","",PRODUCT(C4066,E4066)))</f>
        <v/>
      </c>
      <c r="G4066" s="2"/>
    </row>
    <row r="4067" customFormat="false" ht="14.25" hidden="false" customHeight="false" outlineLevel="0" collapsed="false">
      <c r="E4067" s="2"/>
      <c r="F4067" s="25" t="str">
        <f aca="false">IF(C4067="","",IF(E4067="","",PRODUCT(C4067,E4067)))</f>
        <v/>
      </c>
      <c r="G4067" s="2"/>
    </row>
    <row r="4068" customFormat="false" ht="14.25" hidden="false" customHeight="false" outlineLevel="0" collapsed="false">
      <c r="E4068" s="2"/>
      <c r="F4068" s="25" t="str">
        <f aca="false">IF(C4068="","",IF(E4068="","",PRODUCT(C4068,E4068)))</f>
        <v/>
      </c>
      <c r="G4068" s="2"/>
    </row>
    <row r="4069" customFormat="false" ht="14.25" hidden="false" customHeight="false" outlineLevel="0" collapsed="false">
      <c r="E4069" s="2"/>
      <c r="F4069" s="25" t="str">
        <f aca="false">IF(C4069="","",IF(E4069="","",PRODUCT(C4069,E4069)))</f>
        <v/>
      </c>
      <c r="G4069" s="2"/>
    </row>
    <row r="4070" customFormat="false" ht="14.25" hidden="false" customHeight="false" outlineLevel="0" collapsed="false">
      <c r="E4070" s="2"/>
      <c r="F4070" s="25" t="str">
        <f aca="false">IF(C4070="","",IF(E4070="","",PRODUCT(C4070,E4070)))</f>
        <v/>
      </c>
      <c r="G4070" s="2"/>
    </row>
    <row r="4071" customFormat="false" ht="14.25" hidden="false" customHeight="false" outlineLevel="0" collapsed="false">
      <c r="E4071" s="2"/>
      <c r="F4071" s="25" t="str">
        <f aca="false">IF(C4071="","",IF(E4071="","",PRODUCT(C4071,E4071)))</f>
        <v/>
      </c>
      <c r="G4071" s="2"/>
    </row>
    <row r="4072" customFormat="false" ht="14.25" hidden="false" customHeight="false" outlineLevel="0" collapsed="false">
      <c r="E4072" s="2"/>
      <c r="F4072" s="25" t="str">
        <f aca="false">IF(C4072="","",IF(E4072="","",PRODUCT(C4072,E4072)))</f>
        <v/>
      </c>
      <c r="G4072" s="2"/>
    </row>
    <row r="4073" customFormat="false" ht="14.25" hidden="false" customHeight="false" outlineLevel="0" collapsed="false">
      <c r="E4073" s="2"/>
      <c r="F4073" s="25" t="str">
        <f aca="false">IF(C4073="","",IF(E4073="","",PRODUCT(C4073,E4073)))</f>
        <v/>
      </c>
      <c r="G4073" s="2"/>
    </row>
    <row r="4074" customFormat="false" ht="14.25" hidden="false" customHeight="false" outlineLevel="0" collapsed="false">
      <c r="E4074" s="2"/>
      <c r="F4074" s="25" t="str">
        <f aca="false">IF(C4074="","",IF(E4074="","",PRODUCT(C4074,E4074)))</f>
        <v/>
      </c>
      <c r="G4074" s="2"/>
    </row>
    <row r="4075" customFormat="false" ht="14.25" hidden="false" customHeight="false" outlineLevel="0" collapsed="false">
      <c r="E4075" s="2"/>
      <c r="F4075" s="25" t="str">
        <f aca="false">IF(C4075="","",IF(E4075="","",PRODUCT(C4075,E4075)))</f>
        <v/>
      </c>
      <c r="G4075" s="2"/>
    </row>
    <row r="4076" customFormat="false" ht="14.25" hidden="false" customHeight="false" outlineLevel="0" collapsed="false">
      <c r="E4076" s="2"/>
      <c r="F4076" s="25" t="str">
        <f aca="false">IF(C4076="","",IF(E4076="","",PRODUCT(C4076,E4076)))</f>
        <v/>
      </c>
      <c r="G4076" s="2"/>
    </row>
    <row r="4077" customFormat="false" ht="14.25" hidden="false" customHeight="false" outlineLevel="0" collapsed="false">
      <c r="E4077" s="2"/>
      <c r="F4077" s="25" t="str">
        <f aca="false">IF(C4077="","",IF(E4077="","",PRODUCT(C4077,E4077)))</f>
        <v/>
      </c>
      <c r="G4077" s="2"/>
    </row>
    <row r="4078" customFormat="false" ht="14.25" hidden="false" customHeight="false" outlineLevel="0" collapsed="false">
      <c r="E4078" s="2"/>
      <c r="F4078" s="25" t="str">
        <f aca="false">IF(C4078="","",IF(E4078="","",PRODUCT(C4078,E4078)))</f>
        <v/>
      </c>
      <c r="G4078" s="2"/>
    </row>
    <row r="4079" customFormat="false" ht="14.25" hidden="false" customHeight="false" outlineLevel="0" collapsed="false">
      <c r="E4079" s="2"/>
      <c r="F4079" s="25" t="str">
        <f aca="false">IF(C4079="","",IF(E4079="","",PRODUCT(C4079,E4079)))</f>
        <v/>
      </c>
      <c r="G4079" s="2"/>
    </row>
    <row r="4080" customFormat="false" ht="14.25" hidden="false" customHeight="false" outlineLevel="0" collapsed="false">
      <c r="E4080" s="2"/>
      <c r="F4080" s="25" t="str">
        <f aca="false">IF(C4080="","",IF(E4080="","",PRODUCT(C4080,E4080)))</f>
        <v/>
      </c>
      <c r="G4080" s="2"/>
    </row>
    <row r="4081" customFormat="false" ht="14.25" hidden="false" customHeight="false" outlineLevel="0" collapsed="false">
      <c r="E4081" s="2"/>
      <c r="F4081" s="25" t="str">
        <f aca="false">IF(C4081="","",IF(E4081="","",PRODUCT(C4081,E4081)))</f>
        <v/>
      </c>
      <c r="G4081" s="2"/>
    </row>
    <row r="4082" customFormat="false" ht="14.25" hidden="false" customHeight="false" outlineLevel="0" collapsed="false">
      <c r="E4082" s="2"/>
      <c r="F4082" s="25" t="str">
        <f aca="false">IF(C4082="","",IF(E4082="","",PRODUCT(C4082,E4082)))</f>
        <v/>
      </c>
      <c r="G4082" s="2"/>
    </row>
    <row r="4083" customFormat="false" ht="14.25" hidden="false" customHeight="false" outlineLevel="0" collapsed="false">
      <c r="E4083" s="2"/>
      <c r="F4083" s="25" t="str">
        <f aca="false">IF(C4083="","",IF(E4083="","",PRODUCT(C4083,E4083)))</f>
        <v/>
      </c>
      <c r="G4083" s="2"/>
    </row>
    <row r="4084" customFormat="false" ht="14.25" hidden="false" customHeight="false" outlineLevel="0" collapsed="false">
      <c r="E4084" s="2"/>
      <c r="F4084" s="25" t="str">
        <f aca="false">IF(C4084="","",IF(E4084="","",PRODUCT(C4084,E4084)))</f>
        <v/>
      </c>
      <c r="G4084" s="2"/>
    </row>
    <row r="4085" customFormat="false" ht="14.25" hidden="false" customHeight="false" outlineLevel="0" collapsed="false">
      <c r="E4085" s="2"/>
      <c r="F4085" s="25" t="str">
        <f aca="false">IF(C4085="","",IF(E4085="","",PRODUCT(C4085,E4085)))</f>
        <v/>
      </c>
      <c r="G4085" s="2"/>
    </row>
    <row r="4086" customFormat="false" ht="14.25" hidden="false" customHeight="false" outlineLevel="0" collapsed="false">
      <c r="E4086" s="2"/>
      <c r="F4086" s="25" t="str">
        <f aca="false">IF(C4086="","",IF(E4086="","",PRODUCT(C4086,E4086)))</f>
        <v/>
      </c>
      <c r="G4086" s="2"/>
    </row>
    <row r="4087" customFormat="false" ht="14.25" hidden="false" customHeight="false" outlineLevel="0" collapsed="false">
      <c r="E4087" s="2"/>
      <c r="F4087" s="25" t="str">
        <f aca="false">IF(C4087="","",IF(E4087="","",PRODUCT(C4087,E4087)))</f>
        <v/>
      </c>
      <c r="G4087" s="2"/>
    </row>
    <row r="4088" customFormat="false" ht="14.25" hidden="false" customHeight="false" outlineLevel="0" collapsed="false">
      <c r="E4088" s="2"/>
      <c r="F4088" s="25" t="str">
        <f aca="false">IF(C4088="","",IF(E4088="","",PRODUCT(C4088,E4088)))</f>
        <v/>
      </c>
      <c r="G4088" s="2"/>
    </row>
    <row r="4089" customFormat="false" ht="14.25" hidden="false" customHeight="false" outlineLevel="0" collapsed="false">
      <c r="E4089" s="2"/>
      <c r="F4089" s="25" t="str">
        <f aca="false">IF(C4089="","",IF(E4089="","",PRODUCT(C4089,E4089)))</f>
        <v/>
      </c>
      <c r="G4089" s="2"/>
    </row>
    <row r="4090" customFormat="false" ht="14.25" hidden="false" customHeight="false" outlineLevel="0" collapsed="false">
      <c r="E4090" s="2"/>
      <c r="F4090" s="25" t="str">
        <f aca="false">IF(C4090="","",IF(E4090="","",PRODUCT(C4090,E4090)))</f>
        <v/>
      </c>
      <c r="G4090" s="2"/>
    </row>
    <row r="4091" customFormat="false" ht="14.25" hidden="false" customHeight="false" outlineLevel="0" collapsed="false">
      <c r="E4091" s="2"/>
      <c r="F4091" s="25" t="str">
        <f aca="false">IF(C4091="","",IF(E4091="","",PRODUCT(C4091,E4091)))</f>
        <v/>
      </c>
      <c r="G4091" s="2"/>
    </row>
    <row r="4092" customFormat="false" ht="14.25" hidden="false" customHeight="false" outlineLevel="0" collapsed="false">
      <c r="E4092" s="2"/>
      <c r="F4092" s="25" t="str">
        <f aca="false">IF(C4092="","",IF(E4092="","",PRODUCT(C4092,E4092)))</f>
        <v/>
      </c>
      <c r="G4092" s="2"/>
    </row>
    <row r="4093" customFormat="false" ht="14.25" hidden="false" customHeight="false" outlineLevel="0" collapsed="false">
      <c r="E4093" s="2"/>
      <c r="F4093" s="25" t="str">
        <f aca="false">IF(C4093="","",IF(E4093="","",PRODUCT(C4093,E4093)))</f>
        <v/>
      </c>
      <c r="G4093" s="2"/>
    </row>
    <row r="4094" customFormat="false" ht="14.25" hidden="false" customHeight="false" outlineLevel="0" collapsed="false">
      <c r="E4094" s="2"/>
      <c r="F4094" s="25" t="str">
        <f aca="false">IF(C4094="","",IF(E4094="","",PRODUCT(C4094,E4094)))</f>
        <v/>
      </c>
      <c r="G4094" s="2"/>
    </row>
    <row r="4095" customFormat="false" ht="14.25" hidden="false" customHeight="false" outlineLevel="0" collapsed="false">
      <c r="E4095" s="2"/>
      <c r="F4095" s="25" t="str">
        <f aca="false">IF(C4095="","",IF(E4095="","",PRODUCT(C4095,E4095)))</f>
        <v/>
      </c>
      <c r="G4095" s="2"/>
    </row>
    <row r="4096" customFormat="false" ht="14.25" hidden="false" customHeight="false" outlineLevel="0" collapsed="false">
      <c r="E4096" s="2"/>
      <c r="F4096" s="25" t="str">
        <f aca="false">IF(C4096="","",IF(E4096="","",PRODUCT(C4096,E4096)))</f>
        <v/>
      </c>
      <c r="G4096" s="2"/>
    </row>
    <row r="4097" customFormat="false" ht="14.25" hidden="false" customHeight="false" outlineLevel="0" collapsed="false">
      <c r="E4097" s="2"/>
      <c r="F4097" s="25" t="str">
        <f aca="false">IF(C4097="","",IF(E4097="","",PRODUCT(C4097,E4097)))</f>
        <v/>
      </c>
      <c r="G4097" s="2"/>
    </row>
    <row r="4098" customFormat="false" ht="14.25" hidden="false" customHeight="false" outlineLevel="0" collapsed="false">
      <c r="E4098" s="2"/>
      <c r="F4098" s="25" t="str">
        <f aca="false">IF(C4098="","",IF(E4098="","",PRODUCT(C4098,E4098)))</f>
        <v/>
      </c>
      <c r="G4098" s="2"/>
    </row>
    <row r="4099" customFormat="false" ht="14.25" hidden="false" customHeight="false" outlineLevel="0" collapsed="false">
      <c r="E4099" s="2"/>
      <c r="F4099" s="25" t="str">
        <f aca="false">IF(C4099="","",IF(E4099="","",PRODUCT(C4099,E4099)))</f>
        <v/>
      </c>
      <c r="G4099" s="2"/>
    </row>
    <row r="4100" customFormat="false" ht="14.25" hidden="false" customHeight="false" outlineLevel="0" collapsed="false">
      <c r="E4100" s="2"/>
      <c r="F4100" s="25" t="str">
        <f aca="false">IF(C4100="","",IF(E4100="","",PRODUCT(C4100,E4100)))</f>
        <v/>
      </c>
      <c r="G4100" s="2"/>
    </row>
    <row r="4101" customFormat="false" ht="14.25" hidden="false" customHeight="false" outlineLevel="0" collapsed="false">
      <c r="E4101" s="2"/>
      <c r="F4101" s="25" t="str">
        <f aca="false">IF(C4101="","",IF(E4101="","",PRODUCT(C4101,E4101)))</f>
        <v/>
      </c>
      <c r="G4101" s="2"/>
    </row>
    <row r="4102" customFormat="false" ht="14.25" hidden="false" customHeight="false" outlineLevel="0" collapsed="false">
      <c r="E4102" s="2"/>
      <c r="F4102" s="25" t="str">
        <f aca="false">IF(C4102="","",IF(E4102="","",PRODUCT(C4102,E4102)))</f>
        <v/>
      </c>
      <c r="G4102" s="2"/>
    </row>
    <row r="4103" customFormat="false" ht="14.25" hidden="false" customHeight="false" outlineLevel="0" collapsed="false">
      <c r="E4103" s="2"/>
      <c r="F4103" s="25" t="str">
        <f aca="false">IF(C4103="","",IF(E4103="","",PRODUCT(C4103,E4103)))</f>
        <v/>
      </c>
      <c r="G4103" s="2"/>
    </row>
    <row r="4104" customFormat="false" ht="14.25" hidden="false" customHeight="false" outlineLevel="0" collapsed="false">
      <c r="E4104" s="2"/>
      <c r="F4104" s="25" t="str">
        <f aca="false">IF(C4104="","",IF(E4104="","",PRODUCT(C4104,E4104)))</f>
        <v/>
      </c>
      <c r="G4104" s="2"/>
    </row>
    <row r="4105" customFormat="false" ht="14.25" hidden="false" customHeight="false" outlineLevel="0" collapsed="false">
      <c r="E4105" s="2"/>
      <c r="F4105" s="25" t="str">
        <f aca="false">IF(C4105="","",IF(E4105="","",PRODUCT(C4105,E4105)))</f>
        <v/>
      </c>
      <c r="G4105" s="2"/>
    </row>
    <row r="4106" customFormat="false" ht="14.25" hidden="false" customHeight="false" outlineLevel="0" collapsed="false">
      <c r="E4106" s="2"/>
      <c r="F4106" s="25" t="str">
        <f aca="false">IF(C4106="","",IF(E4106="","",PRODUCT(C4106,E4106)))</f>
        <v/>
      </c>
      <c r="G4106" s="2"/>
    </row>
    <row r="4107" customFormat="false" ht="14.25" hidden="false" customHeight="false" outlineLevel="0" collapsed="false">
      <c r="E4107" s="2"/>
      <c r="F4107" s="25" t="str">
        <f aca="false">IF(C4107="","",IF(E4107="","",PRODUCT(C4107,E4107)))</f>
        <v/>
      </c>
      <c r="G4107" s="2"/>
    </row>
    <row r="4108" customFormat="false" ht="14.25" hidden="false" customHeight="false" outlineLevel="0" collapsed="false">
      <c r="E4108" s="2"/>
      <c r="F4108" s="25" t="str">
        <f aca="false">IF(C4108="","",IF(E4108="","",PRODUCT(C4108,E4108)))</f>
        <v/>
      </c>
      <c r="G4108" s="2"/>
    </row>
    <row r="4109" customFormat="false" ht="14.25" hidden="false" customHeight="false" outlineLevel="0" collapsed="false">
      <c r="E4109" s="2"/>
      <c r="F4109" s="25" t="str">
        <f aca="false">IF(C4109="","",IF(E4109="","",PRODUCT(C4109,E4109)))</f>
        <v/>
      </c>
      <c r="G4109" s="2"/>
    </row>
    <row r="4110" customFormat="false" ht="14.25" hidden="false" customHeight="false" outlineLevel="0" collapsed="false">
      <c r="E4110" s="2"/>
      <c r="F4110" s="25" t="str">
        <f aca="false">IF(C4110="","",IF(E4110="","",PRODUCT(C4110,E4110)))</f>
        <v/>
      </c>
      <c r="G4110" s="2"/>
    </row>
    <row r="4111" customFormat="false" ht="14.25" hidden="false" customHeight="false" outlineLevel="0" collapsed="false">
      <c r="E4111" s="2"/>
      <c r="F4111" s="25" t="str">
        <f aca="false">IF(C4111="","",IF(E4111="","",PRODUCT(C4111,E4111)))</f>
        <v/>
      </c>
      <c r="G4111" s="2"/>
    </row>
    <row r="4112" customFormat="false" ht="14.25" hidden="false" customHeight="false" outlineLevel="0" collapsed="false">
      <c r="E4112" s="2"/>
      <c r="F4112" s="25" t="str">
        <f aca="false">IF(C4112="","",IF(E4112="","",PRODUCT(C4112,E4112)))</f>
        <v/>
      </c>
      <c r="G4112" s="2"/>
    </row>
    <row r="4113" customFormat="false" ht="14.25" hidden="false" customHeight="false" outlineLevel="0" collapsed="false">
      <c r="E4113" s="2"/>
      <c r="F4113" s="25" t="str">
        <f aca="false">IF(C4113="","",IF(E4113="","",PRODUCT(C4113,E4113)))</f>
        <v/>
      </c>
      <c r="G4113" s="2"/>
    </row>
    <row r="4114" customFormat="false" ht="14.25" hidden="false" customHeight="false" outlineLevel="0" collapsed="false">
      <c r="E4114" s="2"/>
      <c r="F4114" s="25" t="str">
        <f aca="false">IF(C4114="","",IF(E4114="","",PRODUCT(C4114,E4114)))</f>
        <v/>
      </c>
      <c r="G4114" s="2"/>
    </row>
    <row r="4115" customFormat="false" ht="14.25" hidden="false" customHeight="false" outlineLevel="0" collapsed="false">
      <c r="E4115" s="2"/>
      <c r="F4115" s="25" t="str">
        <f aca="false">IF(C4115="","",IF(E4115="","",PRODUCT(C4115,E4115)))</f>
        <v/>
      </c>
      <c r="G4115" s="2"/>
    </row>
    <row r="4116" customFormat="false" ht="14.25" hidden="false" customHeight="false" outlineLevel="0" collapsed="false">
      <c r="E4116" s="2"/>
      <c r="F4116" s="25" t="str">
        <f aca="false">IF(C4116="","",IF(E4116="","",PRODUCT(C4116,E4116)))</f>
        <v/>
      </c>
      <c r="G4116" s="2"/>
    </row>
    <row r="4117" customFormat="false" ht="14.25" hidden="false" customHeight="false" outlineLevel="0" collapsed="false">
      <c r="E4117" s="2"/>
      <c r="F4117" s="25" t="str">
        <f aca="false">IF(C4117="","",IF(E4117="","",PRODUCT(C4117,E4117)))</f>
        <v/>
      </c>
      <c r="G4117" s="2"/>
    </row>
    <row r="4118" customFormat="false" ht="14.25" hidden="false" customHeight="false" outlineLevel="0" collapsed="false">
      <c r="E4118" s="2"/>
      <c r="F4118" s="25" t="str">
        <f aca="false">IF(C4118="","",IF(E4118="","",PRODUCT(C4118,E4118)))</f>
        <v/>
      </c>
      <c r="G4118" s="2"/>
    </row>
    <row r="4119" customFormat="false" ht="14.25" hidden="false" customHeight="false" outlineLevel="0" collapsed="false">
      <c r="E4119" s="2"/>
      <c r="F4119" s="25" t="str">
        <f aca="false">IF(C4119="","",IF(E4119="","",PRODUCT(C4119,E4119)))</f>
        <v/>
      </c>
      <c r="G4119" s="2"/>
    </row>
    <row r="4120" customFormat="false" ht="14.25" hidden="false" customHeight="false" outlineLevel="0" collapsed="false">
      <c r="E4120" s="2"/>
      <c r="F4120" s="25" t="str">
        <f aca="false">IF(C4120="","",IF(E4120="","",PRODUCT(C4120,E4120)))</f>
        <v/>
      </c>
      <c r="G4120" s="2"/>
    </row>
    <row r="4121" customFormat="false" ht="14.25" hidden="false" customHeight="false" outlineLevel="0" collapsed="false">
      <c r="E4121" s="2"/>
      <c r="F4121" s="25" t="str">
        <f aca="false">IF(C4121="","",IF(E4121="","",PRODUCT(C4121,E4121)))</f>
        <v/>
      </c>
      <c r="G4121" s="2"/>
    </row>
    <row r="4122" customFormat="false" ht="14.25" hidden="false" customHeight="false" outlineLevel="0" collapsed="false">
      <c r="E4122" s="2"/>
      <c r="F4122" s="25" t="str">
        <f aca="false">IF(C4122="","",IF(E4122="","",PRODUCT(C4122,E4122)))</f>
        <v/>
      </c>
      <c r="G4122" s="2"/>
    </row>
    <row r="4123" customFormat="false" ht="14.25" hidden="false" customHeight="false" outlineLevel="0" collapsed="false">
      <c r="E4123" s="2"/>
      <c r="F4123" s="25" t="str">
        <f aca="false">IF(C4123="","",IF(E4123="","",PRODUCT(C4123,E4123)))</f>
        <v/>
      </c>
      <c r="G4123" s="2"/>
    </row>
    <row r="4124" customFormat="false" ht="14.25" hidden="false" customHeight="false" outlineLevel="0" collapsed="false">
      <c r="E4124" s="2"/>
      <c r="F4124" s="25" t="str">
        <f aca="false">IF(C4124="","",IF(E4124="","",PRODUCT(C4124,E4124)))</f>
        <v/>
      </c>
      <c r="G4124" s="2"/>
    </row>
    <row r="4125" customFormat="false" ht="14.25" hidden="false" customHeight="false" outlineLevel="0" collapsed="false">
      <c r="E4125" s="2"/>
      <c r="F4125" s="25" t="str">
        <f aca="false">IF(C4125="","",IF(E4125="","",PRODUCT(C4125,E4125)))</f>
        <v/>
      </c>
      <c r="G4125" s="2"/>
    </row>
    <row r="4126" customFormat="false" ht="14.25" hidden="false" customHeight="false" outlineLevel="0" collapsed="false">
      <c r="E4126" s="2"/>
      <c r="F4126" s="25" t="str">
        <f aca="false">IF(C4126="","",IF(E4126="","",PRODUCT(C4126,E4126)))</f>
        <v/>
      </c>
      <c r="G4126" s="2"/>
    </row>
    <row r="4127" customFormat="false" ht="14.25" hidden="false" customHeight="false" outlineLevel="0" collapsed="false">
      <c r="E4127" s="2"/>
      <c r="F4127" s="25" t="str">
        <f aca="false">IF(C4127="","",IF(E4127="","",PRODUCT(C4127,E4127)))</f>
        <v/>
      </c>
      <c r="G4127" s="2"/>
    </row>
    <row r="4128" customFormat="false" ht="14.25" hidden="false" customHeight="false" outlineLevel="0" collapsed="false">
      <c r="E4128" s="2"/>
      <c r="F4128" s="25" t="str">
        <f aca="false">IF(C4128="","",IF(E4128="","",PRODUCT(C4128,E4128)))</f>
        <v/>
      </c>
      <c r="G4128" s="2"/>
    </row>
    <row r="4129" customFormat="false" ht="14.25" hidden="false" customHeight="false" outlineLevel="0" collapsed="false">
      <c r="E4129" s="2"/>
      <c r="F4129" s="25" t="str">
        <f aca="false">IF(C4129="","",IF(E4129="","",PRODUCT(C4129,E4129)))</f>
        <v/>
      </c>
      <c r="G4129" s="2"/>
    </row>
    <row r="4130" customFormat="false" ht="14.25" hidden="false" customHeight="false" outlineLevel="0" collapsed="false">
      <c r="E4130" s="2"/>
      <c r="F4130" s="25" t="str">
        <f aca="false">IF(C4130="","",IF(E4130="","",PRODUCT(C4130,E4130)))</f>
        <v/>
      </c>
      <c r="G4130" s="2"/>
    </row>
    <row r="4131" customFormat="false" ht="14.25" hidden="false" customHeight="false" outlineLevel="0" collapsed="false">
      <c r="E4131" s="2"/>
      <c r="F4131" s="25" t="str">
        <f aca="false">IF(C4131="","",IF(E4131="","",PRODUCT(C4131,E4131)))</f>
        <v/>
      </c>
      <c r="G4131" s="2"/>
    </row>
    <row r="4132" customFormat="false" ht="14.25" hidden="false" customHeight="false" outlineLevel="0" collapsed="false">
      <c r="E4132" s="2"/>
      <c r="F4132" s="25" t="str">
        <f aca="false">IF(C4132="","",IF(E4132="","",PRODUCT(C4132,E4132)))</f>
        <v/>
      </c>
      <c r="G4132" s="2"/>
    </row>
    <row r="4133" customFormat="false" ht="14.25" hidden="false" customHeight="false" outlineLevel="0" collapsed="false">
      <c r="E4133" s="2"/>
      <c r="F4133" s="25" t="str">
        <f aca="false">IF(C4133="","",IF(E4133="","",PRODUCT(C4133,E4133)))</f>
        <v/>
      </c>
      <c r="G4133" s="2"/>
    </row>
    <row r="4134" customFormat="false" ht="14.25" hidden="false" customHeight="false" outlineLevel="0" collapsed="false">
      <c r="E4134" s="2"/>
      <c r="F4134" s="25" t="str">
        <f aca="false">IF(C4134="","",IF(E4134="","",PRODUCT(C4134,E4134)))</f>
        <v/>
      </c>
      <c r="G4134" s="2"/>
    </row>
    <row r="4135" customFormat="false" ht="14.25" hidden="false" customHeight="false" outlineLevel="0" collapsed="false">
      <c r="E4135" s="2"/>
      <c r="F4135" s="25" t="str">
        <f aca="false">IF(C4135="","",IF(E4135="","",PRODUCT(C4135,E4135)))</f>
        <v/>
      </c>
      <c r="G4135" s="2"/>
    </row>
    <row r="4136" customFormat="false" ht="14.25" hidden="false" customHeight="false" outlineLevel="0" collapsed="false">
      <c r="E4136" s="2"/>
      <c r="F4136" s="25" t="str">
        <f aca="false">IF(C4136="","",IF(E4136="","",PRODUCT(C4136,E4136)))</f>
        <v/>
      </c>
      <c r="G4136" s="2"/>
    </row>
    <row r="4137" customFormat="false" ht="14.25" hidden="false" customHeight="false" outlineLevel="0" collapsed="false">
      <c r="E4137" s="2"/>
      <c r="F4137" s="25" t="str">
        <f aca="false">IF(C4137="","",IF(E4137="","",PRODUCT(C4137,E4137)))</f>
        <v/>
      </c>
      <c r="G4137" s="2"/>
    </row>
    <row r="4138" customFormat="false" ht="14.25" hidden="false" customHeight="false" outlineLevel="0" collapsed="false">
      <c r="E4138" s="2"/>
      <c r="F4138" s="25" t="str">
        <f aca="false">IF(C4138="","",IF(E4138="","",PRODUCT(C4138,E4138)))</f>
        <v/>
      </c>
      <c r="G4138" s="2"/>
    </row>
    <row r="4139" customFormat="false" ht="14.25" hidden="false" customHeight="false" outlineLevel="0" collapsed="false">
      <c r="E4139" s="2"/>
      <c r="F4139" s="25" t="str">
        <f aca="false">IF(C4139="","",IF(E4139="","",PRODUCT(C4139,E4139)))</f>
        <v/>
      </c>
      <c r="G4139" s="2"/>
    </row>
    <row r="4140" customFormat="false" ht="14.25" hidden="false" customHeight="false" outlineLevel="0" collapsed="false">
      <c r="E4140" s="2"/>
      <c r="F4140" s="25" t="str">
        <f aca="false">IF(C4140="","",IF(E4140="","",PRODUCT(C4140,E4140)))</f>
        <v/>
      </c>
      <c r="G4140" s="2"/>
    </row>
    <row r="4141" customFormat="false" ht="14.25" hidden="false" customHeight="false" outlineLevel="0" collapsed="false">
      <c r="E4141" s="2"/>
      <c r="F4141" s="25" t="str">
        <f aca="false">IF(C4141="","",IF(E4141="","",PRODUCT(C4141,E4141)))</f>
        <v/>
      </c>
      <c r="G4141" s="2"/>
    </row>
    <row r="4142" customFormat="false" ht="14.25" hidden="false" customHeight="false" outlineLevel="0" collapsed="false">
      <c r="E4142" s="2"/>
      <c r="F4142" s="25" t="str">
        <f aca="false">IF(C4142="","",IF(E4142="","",PRODUCT(C4142,E4142)))</f>
        <v/>
      </c>
      <c r="G4142" s="2"/>
    </row>
    <row r="4143" customFormat="false" ht="14.25" hidden="false" customHeight="false" outlineLevel="0" collapsed="false">
      <c r="E4143" s="2"/>
      <c r="F4143" s="25" t="str">
        <f aca="false">IF(C4143="","",IF(E4143="","",PRODUCT(C4143,E4143)))</f>
        <v/>
      </c>
      <c r="G4143" s="2"/>
    </row>
    <row r="4144" customFormat="false" ht="14.25" hidden="false" customHeight="false" outlineLevel="0" collapsed="false">
      <c r="E4144" s="2"/>
      <c r="F4144" s="25" t="str">
        <f aca="false">IF(C4144="","",IF(E4144="","",PRODUCT(C4144,E4144)))</f>
        <v/>
      </c>
      <c r="G4144" s="2"/>
    </row>
    <row r="4145" customFormat="false" ht="14.25" hidden="false" customHeight="false" outlineLevel="0" collapsed="false">
      <c r="E4145" s="2"/>
      <c r="F4145" s="25" t="str">
        <f aca="false">IF(C4145="","",IF(E4145="","",PRODUCT(C4145,E4145)))</f>
        <v/>
      </c>
      <c r="G4145" s="2"/>
    </row>
    <row r="4146" customFormat="false" ht="14.25" hidden="false" customHeight="false" outlineLevel="0" collapsed="false">
      <c r="E4146" s="2"/>
      <c r="F4146" s="25" t="str">
        <f aca="false">IF(C4146="","",IF(E4146="","",PRODUCT(C4146,E4146)))</f>
        <v/>
      </c>
      <c r="G4146" s="2"/>
    </row>
    <row r="4147" customFormat="false" ht="14.25" hidden="false" customHeight="false" outlineLevel="0" collapsed="false">
      <c r="E4147" s="2"/>
      <c r="F4147" s="25" t="str">
        <f aca="false">IF(C4147="","",IF(E4147="","",PRODUCT(C4147,E4147)))</f>
        <v/>
      </c>
      <c r="G4147" s="2"/>
    </row>
    <row r="4148" customFormat="false" ht="14.25" hidden="false" customHeight="false" outlineLevel="0" collapsed="false">
      <c r="E4148" s="2"/>
      <c r="F4148" s="25" t="str">
        <f aca="false">IF(C4148="","",IF(E4148="","",PRODUCT(C4148,E4148)))</f>
        <v/>
      </c>
      <c r="G4148" s="2"/>
    </row>
    <row r="4149" customFormat="false" ht="14.25" hidden="false" customHeight="false" outlineLevel="0" collapsed="false">
      <c r="E4149" s="2"/>
      <c r="F4149" s="25" t="str">
        <f aca="false">IF(C4149="","",IF(E4149="","",PRODUCT(C4149,E4149)))</f>
        <v/>
      </c>
      <c r="G4149" s="2"/>
    </row>
    <row r="4150" customFormat="false" ht="14.25" hidden="false" customHeight="false" outlineLevel="0" collapsed="false">
      <c r="E4150" s="2"/>
      <c r="F4150" s="25" t="str">
        <f aca="false">IF(C4150="","",IF(E4150="","",PRODUCT(C4150,E4150)))</f>
        <v/>
      </c>
      <c r="G4150" s="2"/>
    </row>
    <row r="4151" customFormat="false" ht="14.25" hidden="false" customHeight="false" outlineLevel="0" collapsed="false">
      <c r="E4151" s="2"/>
      <c r="F4151" s="25" t="str">
        <f aca="false">IF(C4151="","",IF(E4151="","",PRODUCT(C4151,E4151)))</f>
        <v/>
      </c>
      <c r="G4151" s="2"/>
    </row>
    <row r="4152" customFormat="false" ht="14.25" hidden="false" customHeight="false" outlineLevel="0" collapsed="false">
      <c r="E4152" s="2"/>
      <c r="F4152" s="25" t="str">
        <f aca="false">IF(C4152="","",IF(E4152="","",PRODUCT(C4152,E4152)))</f>
        <v/>
      </c>
      <c r="G4152" s="2"/>
    </row>
    <row r="4153" customFormat="false" ht="14.25" hidden="false" customHeight="false" outlineLevel="0" collapsed="false">
      <c r="E4153" s="2"/>
      <c r="F4153" s="25" t="str">
        <f aca="false">IF(C4153="","",IF(E4153="","",PRODUCT(C4153,E4153)))</f>
        <v/>
      </c>
      <c r="G4153" s="2"/>
    </row>
    <row r="4154" customFormat="false" ht="14.25" hidden="false" customHeight="false" outlineLevel="0" collapsed="false">
      <c r="E4154" s="2"/>
      <c r="F4154" s="25" t="str">
        <f aca="false">IF(C4154="","",IF(E4154="","",PRODUCT(C4154,E4154)))</f>
        <v/>
      </c>
      <c r="G4154" s="2"/>
    </row>
    <row r="4155" customFormat="false" ht="14.25" hidden="false" customHeight="false" outlineLevel="0" collapsed="false">
      <c r="E4155" s="2"/>
      <c r="F4155" s="25" t="str">
        <f aca="false">IF(C4155="","",IF(E4155="","",PRODUCT(C4155,E4155)))</f>
        <v/>
      </c>
      <c r="G4155" s="2"/>
    </row>
    <row r="4156" customFormat="false" ht="14.25" hidden="false" customHeight="false" outlineLevel="0" collapsed="false">
      <c r="E4156" s="2"/>
      <c r="F4156" s="25" t="str">
        <f aca="false">IF(C4156="","",IF(E4156="","",PRODUCT(C4156,E4156)))</f>
        <v/>
      </c>
      <c r="G4156" s="2"/>
    </row>
    <row r="4157" customFormat="false" ht="14.25" hidden="false" customHeight="false" outlineLevel="0" collapsed="false">
      <c r="E4157" s="2"/>
      <c r="F4157" s="25" t="str">
        <f aca="false">IF(C4157="","",IF(E4157="","",PRODUCT(C4157,E4157)))</f>
        <v/>
      </c>
      <c r="G4157" s="2"/>
    </row>
    <row r="4158" customFormat="false" ht="14.25" hidden="false" customHeight="false" outlineLevel="0" collapsed="false">
      <c r="E4158" s="2"/>
      <c r="F4158" s="25" t="str">
        <f aca="false">IF(C4158="","",IF(E4158="","",PRODUCT(C4158,E4158)))</f>
        <v/>
      </c>
      <c r="G4158" s="2"/>
    </row>
    <row r="4159" customFormat="false" ht="14.25" hidden="false" customHeight="false" outlineLevel="0" collapsed="false">
      <c r="E4159" s="2"/>
      <c r="F4159" s="25" t="str">
        <f aca="false">IF(C4159="","",IF(E4159="","",PRODUCT(C4159,E4159)))</f>
        <v/>
      </c>
      <c r="G4159" s="2"/>
    </row>
    <row r="4160" customFormat="false" ht="14.25" hidden="false" customHeight="false" outlineLevel="0" collapsed="false">
      <c r="E4160" s="2"/>
      <c r="F4160" s="25" t="str">
        <f aca="false">IF(C4160="","",IF(E4160="","",PRODUCT(C4160,E4160)))</f>
        <v/>
      </c>
      <c r="G4160" s="2"/>
    </row>
    <row r="4161" customFormat="false" ht="14.25" hidden="false" customHeight="false" outlineLevel="0" collapsed="false">
      <c r="E4161" s="2"/>
      <c r="F4161" s="25" t="str">
        <f aca="false">IF(C4161="","",IF(E4161="","",PRODUCT(C4161,E4161)))</f>
        <v/>
      </c>
      <c r="G4161" s="2"/>
    </row>
    <row r="4162" customFormat="false" ht="14.25" hidden="false" customHeight="false" outlineLevel="0" collapsed="false">
      <c r="E4162" s="2"/>
      <c r="F4162" s="25" t="str">
        <f aca="false">IF(C4162="","",IF(E4162="","",PRODUCT(C4162,E4162)))</f>
        <v/>
      </c>
      <c r="G4162" s="2"/>
    </row>
    <row r="4163" customFormat="false" ht="14.25" hidden="false" customHeight="false" outlineLevel="0" collapsed="false">
      <c r="E4163" s="2"/>
      <c r="F4163" s="25" t="str">
        <f aca="false">IF(C4163="","",IF(E4163="","",PRODUCT(C4163,E4163)))</f>
        <v/>
      </c>
      <c r="G4163" s="2"/>
    </row>
    <row r="4164" customFormat="false" ht="14.25" hidden="false" customHeight="false" outlineLevel="0" collapsed="false">
      <c r="E4164" s="2"/>
      <c r="F4164" s="25" t="str">
        <f aca="false">IF(C4164="","",IF(E4164="","",PRODUCT(C4164,E4164)))</f>
        <v/>
      </c>
      <c r="G4164" s="2"/>
    </row>
    <row r="4165" customFormat="false" ht="14.25" hidden="false" customHeight="false" outlineLevel="0" collapsed="false">
      <c r="E4165" s="2"/>
      <c r="F4165" s="25" t="str">
        <f aca="false">IF(C4165="","",IF(E4165="","",PRODUCT(C4165,E4165)))</f>
        <v/>
      </c>
      <c r="G4165" s="2"/>
    </row>
    <row r="4166" customFormat="false" ht="14.25" hidden="false" customHeight="false" outlineLevel="0" collapsed="false">
      <c r="E4166" s="2"/>
      <c r="F4166" s="25" t="str">
        <f aca="false">IF(C4166="","",IF(E4166="","",PRODUCT(C4166,E4166)))</f>
        <v/>
      </c>
      <c r="G4166" s="2"/>
    </row>
    <row r="4167" customFormat="false" ht="14.25" hidden="false" customHeight="false" outlineLevel="0" collapsed="false">
      <c r="E4167" s="2"/>
      <c r="F4167" s="25" t="str">
        <f aca="false">IF(C4167="","",IF(E4167="","",PRODUCT(C4167,E4167)))</f>
        <v/>
      </c>
      <c r="G4167" s="2"/>
    </row>
    <row r="4168" customFormat="false" ht="14.25" hidden="false" customHeight="false" outlineLevel="0" collapsed="false">
      <c r="E4168" s="2"/>
      <c r="F4168" s="25" t="str">
        <f aca="false">IF(C4168="","",IF(E4168="","",PRODUCT(C4168,E4168)))</f>
        <v/>
      </c>
      <c r="G4168" s="2"/>
    </row>
    <row r="4169" customFormat="false" ht="14.25" hidden="false" customHeight="false" outlineLevel="0" collapsed="false">
      <c r="E4169" s="2"/>
      <c r="F4169" s="25" t="str">
        <f aca="false">IF(C4169="","",IF(E4169="","",PRODUCT(C4169,E4169)))</f>
        <v/>
      </c>
      <c r="G4169" s="2"/>
    </row>
    <row r="4170" customFormat="false" ht="14.25" hidden="false" customHeight="false" outlineLevel="0" collapsed="false">
      <c r="E4170" s="2"/>
      <c r="F4170" s="25" t="str">
        <f aca="false">IF(C4170="","",IF(E4170="","",PRODUCT(C4170,E4170)))</f>
        <v/>
      </c>
      <c r="G4170" s="2"/>
    </row>
    <row r="4171" customFormat="false" ht="14.25" hidden="false" customHeight="false" outlineLevel="0" collapsed="false">
      <c r="E4171" s="2"/>
      <c r="F4171" s="25" t="str">
        <f aca="false">IF(C4171="","",IF(E4171="","",PRODUCT(C4171,E4171)))</f>
        <v/>
      </c>
      <c r="G4171" s="2"/>
    </row>
    <row r="4172" customFormat="false" ht="14.25" hidden="false" customHeight="false" outlineLevel="0" collapsed="false">
      <c r="E4172" s="2"/>
      <c r="F4172" s="25" t="str">
        <f aca="false">IF(C4172="","",IF(E4172="","",PRODUCT(C4172,E4172)))</f>
        <v/>
      </c>
      <c r="G4172" s="2"/>
    </row>
    <row r="4173" customFormat="false" ht="14.25" hidden="false" customHeight="false" outlineLevel="0" collapsed="false">
      <c r="E4173" s="2"/>
      <c r="F4173" s="25" t="str">
        <f aca="false">IF(C4173="","",IF(E4173="","",PRODUCT(C4173,E4173)))</f>
        <v/>
      </c>
      <c r="G4173" s="2"/>
    </row>
    <row r="4174" customFormat="false" ht="14.25" hidden="false" customHeight="false" outlineLevel="0" collapsed="false">
      <c r="E4174" s="2"/>
      <c r="F4174" s="25" t="str">
        <f aca="false">IF(C4174="","",IF(E4174="","",PRODUCT(C4174,E4174)))</f>
        <v/>
      </c>
      <c r="G4174" s="2"/>
    </row>
    <row r="4175" customFormat="false" ht="14.25" hidden="false" customHeight="false" outlineLevel="0" collapsed="false">
      <c r="E4175" s="2"/>
      <c r="F4175" s="25" t="str">
        <f aca="false">IF(C4175="","",IF(E4175="","",PRODUCT(C4175,E4175)))</f>
        <v/>
      </c>
      <c r="G4175" s="2"/>
    </row>
    <row r="4176" customFormat="false" ht="14.25" hidden="false" customHeight="false" outlineLevel="0" collapsed="false">
      <c r="E4176" s="2"/>
      <c r="F4176" s="25" t="str">
        <f aca="false">IF(C4176="","",IF(E4176="","",PRODUCT(C4176,E4176)))</f>
        <v/>
      </c>
      <c r="G4176" s="2"/>
    </row>
    <row r="4177" customFormat="false" ht="14.25" hidden="false" customHeight="false" outlineLevel="0" collapsed="false">
      <c r="E4177" s="2"/>
      <c r="F4177" s="25" t="str">
        <f aca="false">IF(C4177="","",IF(E4177="","",PRODUCT(C4177,E4177)))</f>
        <v/>
      </c>
      <c r="G4177" s="2"/>
    </row>
    <row r="4178" customFormat="false" ht="14.25" hidden="false" customHeight="false" outlineLevel="0" collapsed="false">
      <c r="E4178" s="2"/>
      <c r="F4178" s="25" t="str">
        <f aca="false">IF(C4178="","",IF(E4178="","",PRODUCT(C4178,E4178)))</f>
        <v/>
      </c>
      <c r="G4178" s="2"/>
    </row>
    <row r="4179" customFormat="false" ht="14.25" hidden="false" customHeight="false" outlineLevel="0" collapsed="false">
      <c r="E4179" s="2"/>
      <c r="F4179" s="25" t="str">
        <f aca="false">IF(C4179="","",IF(E4179="","",PRODUCT(C4179,E4179)))</f>
        <v/>
      </c>
      <c r="G4179" s="2"/>
    </row>
    <row r="4180" customFormat="false" ht="14.25" hidden="false" customHeight="false" outlineLevel="0" collapsed="false">
      <c r="E4180" s="2"/>
      <c r="F4180" s="25" t="str">
        <f aca="false">IF(C4180="","",IF(E4180="","",PRODUCT(C4180,E4180)))</f>
        <v/>
      </c>
      <c r="G4180" s="2"/>
    </row>
    <row r="4181" customFormat="false" ht="14.25" hidden="false" customHeight="false" outlineLevel="0" collapsed="false">
      <c r="E4181" s="2"/>
      <c r="F4181" s="25" t="str">
        <f aca="false">IF(C4181="","",IF(E4181="","",PRODUCT(C4181,E4181)))</f>
        <v/>
      </c>
      <c r="G4181" s="2"/>
    </row>
    <row r="4182" customFormat="false" ht="14.25" hidden="false" customHeight="false" outlineLevel="0" collapsed="false">
      <c r="E4182" s="2"/>
      <c r="F4182" s="25" t="str">
        <f aca="false">IF(C4182="","",IF(E4182="","",PRODUCT(C4182,E4182)))</f>
        <v/>
      </c>
      <c r="G4182" s="2"/>
    </row>
    <row r="4183" customFormat="false" ht="14.25" hidden="false" customHeight="false" outlineLevel="0" collapsed="false">
      <c r="E4183" s="2"/>
      <c r="F4183" s="25" t="str">
        <f aca="false">IF(C4183="","",IF(E4183="","",PRODUCT(C4183,E4183)))</f>
        <v/>
      </c>
      <c r="G4183" s="2"/>
    </row>
    <row r="4184" customFormat="false" ht="14.25" hidden="false" customHeight="false" outlineLevel="0" collapsed="false">
      <c r="E4184" s="2"/>
      <c r="F4184" s="25" t="str">
        <f aca="false">IF(C4184="","",IF(E4184="","",PRODUCT(C4184,E4184)))</f>
        <v/>
      </c>
      <c r="G4184" s="2"/>
    </row>
    <row r="4185" customFormat="false" ht="14.25" hidden="false" customHeight="false" outlineLevel="0" collapsed="false">
      <c r="E4185" s="2"/>
      <c r="F4185" s="25" t="str">
        <f aca="false">IF(C4185="","",IF(E4185="","",PRODUCT(C4185,E4185)))</f>
        <v/>
      </c>
      <c r="G4185" s="2"/>
    </row>
    <row r="4186" customFormat="false" ht="14.25" hidden="false" customHeight="false" outlineLevel="0" collapsed="false">
      <c r="E4186" s="2"/>
      <c r="F4186" s="25" t="str">
        <f aca="false">IF(C4186="","",IF(E4186="","",PRODUCT(C4186,E4186)))</f>
        <v/>
      </c>
      <c r="G4186" s="2"/>
    </row>
    <row r="4187" customFormat="false" ht="14.25" hidden="false" customHeight="false" outlineLevel="0" collapsed="false">
      <c r="E4187" s="2"/>
      <c r="F4187" s="25" t="str">
        <f aca="false">IF(C4187="","",IF(E4187="","",PRODUCT(C4187,E4187)))</f>
        <v/>
      </c>
      <c r="G4187" s="2"/>
    </row>
    <row r="4188" customFormat="false" ht="14.25" hidden="false" customHeight="false" outlineLevel="0" collapsed="false">
      <c r="E4188" s="2"/>
      <c r="F4188" s="25" t="str">
        <f aca="false">IF(C4188="","",IF(E4188="","",PRODUCT(C4188,E4188)))</f>
        <v/>
      </c>
      <c r="G4188" s="2"/>
    </row>
    <row r="4189" customFormat="false" ht="14.25" hidden="false" customHeight="false" outlineLevel="0" collapsed="false">
      <c r="E4189" s="2"/>
      <c r="F4189" s="25" t="str">
        <f aca="false">IF(C4189="","",IF(E4189="","",PRODUCT(C4189,E4189)))</f>
        <v/>
      </c>
      <c r="G4189" s="2"/>
    </row>
    <row r="4190" customFormat="false" ht="14.25" hidden="false" customHeight="false" outlineLevel="0" collapsed="false">
      <c r="E4190" s="2"/>
      <c r="F4190" s="25" t="str">
        <f aca="false">IF(C4190="","",IF(E4190="","",PRODUCT(C4190,E4190)))</f>
        <v/>
      </c>
      <c r="G4190" s="2"/>
    </row>
    <row r="4191" customFormat="false" ht="14.25" hidden="false" customHeight="false" outlineLevel="0" collapsed="false">
      <c r="E4191" s="2"/>
      <c r="F4191" s="25" t="str">
        <f aca="false">IF(C4191="","",IF(E4191="","",PRODUCT(C4191,E4191)))</f>
        <v/>
      </c>
      <c r="G4191" s="2"/>
    </row>
    <row r="4192" customFormat="false" ht="14.25" hidden="false" customHeight="false" outlineLevel="0" collapsed="false">
      <c r="E4192" s="2"/>
      <c r="F4192" s="25" t="str">
        <f aca="false">IF(C4192="","",IF(E4192="","",PRODUCT(C4192,E4192)))</f>
        <v/>
      </c>
      <c r="G4192" s="2"/>
    </row>
    <row r="4193" customFormat="false" ht="14.25" hidden="false" customHeight="false" outlineLevel="0" collapsed="false">
      <c r="E4193" s="2"/>
      <c r="F4193" s="25" t="str">
        <f aca="false">IF(C4193="","",IF(E4193="","",PRODUCT(C4193,E4193)))</f>
        <v/>
      </c>
      <c r="G4193" s="2"/>
    </row>
    <row r="4194" customFormat="false" ht="14.25" hidden="false" customHeight="false" outlineLevel="0" collapsed="false">
      <c r="E4194" s="2"/>
      <c r="F4194" s="25" t="str">
        <f aca="false">IF(C4194="","",IF(E4194="","",PRODUCT(C4194,E4194)))</f>
        <v/>
      </c>
      <c r="G4194" s="2"/>
    </row>
    <row r="4195" customFormat="false" ht="14.25" hidden="false" customHeight="false" outlineLevel="0" collapsed="false">
      <c r="E4195" s="2"/>
      <c r="F4195" s="25" t="str">
        <f aca="false">IF(C4195="","",IF(E4195="","",PRODUCT(C4195,E4195)))</f>
        <v/>
      </c>
      <c r="G4195" s="2"/>
    </row>
    <row r="4196" customFormat="false" ht="14.25" hidden="false" customHeight="false" outlineLevel="0" collapsed="false">
      <c r="E4196" s="2"/>
      <c r="F4196" s="25" t="str">
        <f aca="false">IF(C4196="","",IF(E4196="","",PRODUCT(C4196,E4196)))</f>
        <v/>
      </c>
      <c r="G4196" s="2"/>
    </row>
    <row r="4197" customFormat="false" ht="14.25" hidden="false" customHeight="false" outlineLevel="0" collapsed="false">
      <c r="E4197" s="2"/>
      <c r="F4197" s="25" t="str">
        <f aca="false">IF(C4197="","",IF(E4197="","",PRODUCT(C4197,E4197)))</f>
        <v/>
      </c>
      <c r="G4197" s="2"/>
    </row>
    <row r="4198" customFormat="false" ht="14.25" hidden="false" customHeight="false" outlineLevel="0" collapsed="false">
      <c r="E4198" s="2"/>
      <c r="F4198" s="25" t="str">
        <f aca="false">IF(C4198="","",IF(E4198="","",PRODUCT(C4198,E4198)))</f>
        <v/>
      </c>
      <c r="G4198" s="2"/>
    </row>
    <row r="4199" customFormat="false" ht="14.25" hidden="false" customHeight="false" outlineLevel="0" collapsed="false">
      <c r="E4199" s="2"/>
      <c r="F4199" s="25" t="str">
        <f aca="false">IF(C4199="","",IF(E4199="","",PRODUCT(C4199,E4199)))</f>
        <v/>
      </c>
      <c r="G4199" s="2"/>
    </row>
    <row r="4200" customFormat="false" ht="14.25" hidden="false" customHeight="false" outlineLevel="0" collapsed="false">
      <c r="E4200" s="2"/>
      <c r="F4200" s="25" t="str">
        <f aca="false">IF(C4200="","",IF(E4200="","",PRODUCT(C4200,E4200)))</f>
        <v/>
      </c>
      <c r="G4200" s="2"/>
    </row>
    <row r="4201" customFormat="false" ht="14.25" hidden="false" customHeight="false" outlineLevel="0" collapsed="false">
      <c r="E4201" s="2"/>
      <c r="F4201" s="25" t="str">
        <f aca="false">IF(C4201="","",IF(E4201="","",PRODUCT(C4201,E4201)))</f>
        <v/>
      </c>
      <c r="G4201" s="2"/>
    </row>
    <row r="4202" customFormat="false" ht="14.25" hidden="false" customHeight="false" outlineLevel="0" collapsed="false">
      <c r="E4202" s="2"/>
      <c r="F4202" s="25" t="str">
        <f aca="false">IF(C4202="","",IF(E4202="","",PRODUCT(C4202,E4202)))</f>
        <v/>
      </c>
      <c r="G4202" s="2"/>
    </row>
    <row r="4203" customFormat="false" ht="14.25" hidden="false" customHeight="false" outlineLevel="0" collapsed="false">
      <c r="E4203" s="2"/>
      <c r="F4203" s="25" t="str">
        <f aca="false">IF(C4203="","",IF(E4203="","",PRODUCT(C4203,E4203)))</f>
        <v/>
      </c>
      <c r="G4203" s="2"/>
    </row>
    <row r="4204" customFormat="false" ht="14.25" hidden="false" customHeight="false" outlineLevel="0" collapsed="false">
      <c r="E4204" s="2"/>
      <c r="F4204" s="25" t="str">
        <f aca="false">IF(C4204="","",IF(E4204="","",PRODUCT(C4204,E4204)))</f>
        <v/>
      </c>
      <c r="G4204" s="2"/>
    </row>
    <row r="4205" customFormat="false" ht="14.25" hidden="false" customHeight="false" outlineLevel="0" collapsed="false">
      <c r="E4205" s="2"/>
      <c r="F4205" s="25" t="str">
        <f aca="false">IF(C4205="","",IF(E4205="","",PRODUCT(C4205,E4205)))</f>
        <v/>
      </c>
      <c r="G4205" s="2"/>
    </row>
    <row r="4206" customFormat="false" ht="14.25" hidden="false" customHeight="false" outlineLevel="0" collapsed="false">
      <c r="E4206" s="2"/>
      <c r="F4206" s="25" t="str">
        <f aca="false">IF(C4206="","",IF(E4206="","",PRODUCT(C4206,E4206)))</f>
        <v/>
      </c>
      <c r="G4206" s="2"/>
    </row>
    <row r="4207" customFormat="false" ht="14.25" hidden="false" customHeight="false" outlineLevel="0" collapsed="false">
      <c r="E4207" s="2"/>
      <c r="F4207" s="25" t="str">
        <f aca="false">IF(C4207="","",IF(E4207="","",PRODUCT(C4207,E4207)))</f>
        <v/>
      </c>
      <c r="G4207" s="2"/>
    </row>
    <row r="4208" customFormat="false" ht="14.25" hidden="false" customHeight="false" outlineLevel="0" collapsed="false">
      <c r="E4208" s="2"/>
      <c r="F4208" s="25" t="str">
        <f aca="false">IF(C4208="","",IF(E4208="","",PRODUCT(C4208,E4208)))</f>
        <v/>
      </c>
      <c r="G4208" s="2"/>
    </row>
    <row r="4209" customFormat="false" ht="14.25" hidden="false" customHeight="false" outlineLevel="0" collapsed="false">
      <c r="E4209" s="2"/>
      <c r="F4209" s="25" t="str">
        <f aca="false">IF(C4209="","",IF(E4209="","",PRODUCT(C4209,E4209)))</f>
        <v/>
      </c>
      <c r="G4209" s="2"/>
    </row>
    <row r="4210" customFormat="false" ht="14.25" hidden="false" customHeight="false" outlineLevel="0" collapsed="false">
      <c r="E4210" s="2"/>
      <c r="F4210" s="25" t="str">
        <f aca="false">IF(C4210="","",IF(E4210="","",PRODUCT(C4210,E4210)))</f>
        <v/>
      </c>
      <c r="G4210" s="2"/>
    </row>
    <row r="4211" customFormat="false" ht="14.25" hidden="false" customHeight="false" outlineLevel="0" collapsed="false">
      <c r="E4211" s="2"/>
      <c r="F4211" s="25" t="str">
        <f aca="false">IF(C4211="","",IF(E4211="","",PRODUCT(C4211,E4211)))</f>
        <v/>
      </c>
      <c r="G4211" s="2"/>
    </row>
    <row r="4212" customFormat="false" ht="14.25" hidden="false" customHeight="false" outlineLevel="0" collapsed="false">
      <c r="E4212" s="2"/>
      <c r="F4212" s="25" t="str">
        <f aca="false">IF(C4212="","",IF(E4212="","",PRODUCT(C4212,E4212)))</f>
        <v/>
      </c>
      <c r="G4212" s="2"/>
    </row>
    <row r="4213" customFormat="false" ht="14.25" hidden="false" customHeight="false" outlineLevel="0" collapsed="false">
      <c r="E4213" s="2"/>
      <c r="F4213" s="25" t="str">
        <f aca="false">IF(C4213="","",IF(E4213="","",PRODUCT(C4213,E4213)))</f>
        <v/>
      </c>
      <c r="G4213" s="2"/>
    </row>
    <row r="4214" customFormat="false" ht="14.25" hidden="false" customHeight="false" outlineLevel="0" collapsed="false">
      <c r="E4214" s="2"/>
      <c r="F4214" s="25" t="str">
        <f aca="false">IF(C4214="","",IF(E4214="","",PRODUCT(C4214,E4214)))</f>
        <v/>
      </c>
      <c r="G4214" s="2"/>
    </row>
    <row r="4215" customFormat="false" ht="14.25" hidden="false" customHeight="false" outlineLevel="0" collapsed="false">
      <c r="E4215" s="2"/>
      <c r="F4215" s="25" t="str">
        <f aca="false">IF(C4215="","",IF(E4215="","",PRODUCT(C4215,E4215)))</f>
        <v/>
      </c>
      <c r="G4215" s="2"/>
    </row>
    <row r="4216" customFormat="false" ht="14.25" hidden="false" customHeight="false" outlineLevel="0" collapsed="false">
      <c r="E4216" s="2"/>
      <c r="F4216" s="25" t="str">
        <f aca="false">IF(C4216="","",IF(E4216="","",PRODUCT(C4216,E4216)))</f>
        <v/>
      </c>
      <c r="G4216" s="2"/>
    </row>
    <row r="4217" customFormat="false" ht="14.25" hidden="false" customHeight="false" outlineLevel="0" collapsed="false">
      <c r="E4217" s="2"/>
      <c r="F4217" s="25" t="str">
        <f aca="false">IF(C4217="","",IF(E4217="","",PRODUCT(C4217,E4217)))</f>
        <v/>
      </c>
      <c r="G4217" s="2"/>
    </row>
    <row r="4218" customFormat="false" ht="14.25" hidden="false" customHeight="false" outlineLevel="0" collapsed="false">
      <c r="E4218" s="2"/>
      <c r="F4218" s="25" t="str">
        <f aca="false">IF(C4218="","",IF(E4218="","",PRODUCT(C4218,E4218)))</f>
        <v/>
      </c>
      <c r="G4218" s="2"/>
    </row>
    <row r="4219" customFormat="false" ht="14.25" hidden="false" customHeight="false" outlineLevel="0" collapsed="false">
      <c r="E4219" s="2"/>
      <c r="F4219" s="25" t="str">
        <f aca="false">IF(C4219="","",IF(E4219="","",PRODUCT(C4219,E4219)))</f>
        <v/>
      </c>
      <c r="G4219" s="2"/>
    </row>
    <row r="4220" customFormat="false" ht="14.25" hidden="false" customHeight="false" outlineLevel="0" collapsed="false">
      <c r="E4220" s="2"/>
      <c r="F4220" s="25" t="str">
        <f aca="false">IF(C4220="","",IF(E4220="","",PRODUCT(C4220,E4220)))</f>
        <v/>
      </c>
      <c r="G4220" s="2"/>
    </row>
    <row r="4221" customFormat="false" ht="14.25" hidden="false" customHeight="false" outlineLevel="0" collapsed="false">
      <c r="E4221" s="2"/>
      <c r="F4221" s="25" t="str">
        <f aca="false">IF(C4221="","",IF(E4221="","",PRODUCT(C4221,E4221)))</f>
        <v/>
      </c>
      <c r="G4221" s="2"/>
    </row>
    <row r="4222" customFormat="false" ht="14.25" hidden="false" customHeight="false" outlineLevel="0" collapsed="false">
      <c r="E4222" s="2"/>
      <c r="F4222" s="25" t="str">
        <f aca="false">IF(C4222="","",IF(E4222="","",PRODUCT(C4222,E4222)))</f>
        <v/>
      </c>
      <c r="G4222" s="2"/>
    </row>
    <row r="4223" customFormat="false" ht="14.25" hidden="false" customHeight="false" outlineLevel="0" collapsed="false">
      <c r="E4223" s="2"/>
      <c r="F4223" s="25" t="str">
        <f aca="false">IF(C4223="","",IF(E4223="","",PRODUCT(C4223,E4223)))</f>
        <v/>
      </c>
      <c r="G4223" s="2"/>
    </row>
    <row r="4224" customFormat="false" ht="14.25" hidden="false" customHeight="false" outlineLevel="0" collapsed="false">
      <c r="E4224" s="2"/>
      <c r="F4224" s="25" t="str">
        <f aca="false">IF(C4224="","",IF(E4224="","",PRODUCT(C4224,E4224)))</f>
        <v/>
      </c>
      <c r="G4224" s="2"/>
    </row>
    <row r="4225" customFormat="false" ht="14.25" hidden="false" customHeight="false" outlineLevel="0" collapsed="false">
      <c r="E4225" s="2"/>
      <c r="F4225" s="25" t="str">
        <f aca="false">IF(C4225="","",IF(E4225="","",PRODUCT(C4225,E4225)))</f>
        <v/>
      </c>
      <c r="G4225" s="2"/>
    </row>
    <row r="4226" customFormat="false" ht="14.25" hidden="false" customHeight="false" outlineLevel="0" collapsed="false">
      <c r="E4226" s="2"/>
      <c r="F4226" s="25" t="str">
        <f aca="false">IF(C4226="","",IF(E4226="","",PRODUCT(C4226,E4226)))</f>
        <v/>
      </c>
      <c r="G4226" s="2"/>
    </row>
    <row r="4227" customFormat="false" ht="14.25" hidden="false" customHeight="false" outlineLevel="0" collapsed="false">
      <c r="E4227" s="2"/>
      <c r="F4227" s="25" t="str">
        <f aca="false">IF(C4227="","",IF(E4227="","",PRODUCT(C4227,E4227)))</f>
        <v/>
      </c>
      <c r="G4227" s="2"/>
    </row>
    <row r="4228" customFormat="false" ht="14.25" hidden="false" customHeight="false" outlineLevel="0" collapsed="false">
      <c r="E4228" s="2"/>
      <c r="F4228" s="25" t="str">
        <f aca="false">IF(C4228="","",IF(E4228="","",PRODUCT(C4228,E4228)))</f>
        <v/>
      </c>
      <c r="G4228" s="2"/>
    </row>
    <row r="4229" customFormat="false" ht="14.25" hidden="false" customHeight="false" outlineLevel="0" collapsed="false">
      <c r="E4229" s="2"/>
      <c r="F4229" s="25" t="str">
        <f aca="false">IF(C4229="","",IF(E4229="","",PRODUCT(C4229,E4229)))</f>
        <v/>
      </c>
      <c r="G4229" s="2"/>
    </row>
    <row r="4230" customFormat="false" ht="14.25" hidden="false" customHeight="false" outlineLevel="0" collapsed="false">
      <c r="E4230" s="2"/>
      <c r="F4230" s="25" t="str">
        <f aca="false">IF(C4230="","",IF(E4230="","",PRODUCT(C4230,E4230)))</f>
        <v/>
      </c>
      <c r="G4230" s="2"/>
    </row>
    <row r="4231" customFormat="false" ht="14.25" hidden="false" customHeight="false" outlineLevel="0" collapsed="false">
      <c r="E4231" s="2"/>
      <c r="F4231" s="25" t="str">
        <f aca="false">IF(C4231="","",IF(E4231="","",PRODUCT(C4231,E4231)))</f>
        <v/>
      </c>
      <c r="G4231" s="2"/>
    </row>
    <row r="4232" customFormat="false" ht="14.25" hidden="false" customHeight="false" outlineLevel="0" collapsed="false">
      <c r="E4232" s="2"/>
      <c r="F4232" s="25" t="str">
        <f aca="false">IF(C4232="","",IF(E4232="","",PRODUCT(C4232,E4232)))</f>
        <v/>
      </c>
      <c r="G4232" s="2"/>
    </row>
    <row r="4233" customFormat="false" ht="14.25" hidden="false" customHeight="false" outlineLevel="0" collapsed="false">
      <c r="E4233" s="2"/>
      <c r="F4233" s="25" t="str">
        <f aca="false">IF(C4233="","",IF(E4233="","",PRODUCT(C4233,E4233)))</f>
        <v/>
      </c>
      <c r="G4233" s="2"/>
    </row>
    <row r="4234" customFormat="false" ht="14.25" hidden="false" customHeight="false" outlineLevel="0" collapsed="false">
      <c r="E4234" s="2"/>
      <c r="F4234" s="25" t="str">
        <f aca="false">IF(C4234="","",IF(E4234="","",PRODUCT(C4234,E4234)))</f>
        <v/>
      </c>
      <c r="G4234" s="2"/>
    </row>
    <row r="4235" customFormat="false" ht="14.25" hidden="false" customHeight="false" outlineLevel="0" collapsed="false">
      <c r="E4235" s="2"/>
      <c r="F4235" s="25" t="str">
        <f aca="false">IF(C4235="","",IF(E4235="","",PRODUCT(C4235,E4235)))</f>
        <v/>
      </c>
      <c r="G4235" s="2"/>
    </row>
    <row r="4236" customFormat="false" ht="14.25" hidden="false" customHeight="false" outlineLevel="0" collapsed="false">
      <c r="E4236" s="2"/>
      <c r="F4236" s="25" t="str">
        <f aca="false">IF(C4236="","",IF(E4236="","",PRODUCT(C4236,E4236)))</f>
        <v/>
      </c>
      <c r="G4236" s="2"/>
    </row>
    <row r="4237" customFormat="false" ht="14.25" hidden="false" customHeight="false" outlineLevel="0" collapsed="false">
      <c r="E4237" s="2"/>
      <c r="F4237" s="25" t="str">
        <f aca="false">IF(C4237="","",IF(E4237="","",PRODUCT(C4237,E4237)))</f>
        <v/>
      </c>
      <c r="G4237" s="2"/>
    </row>
    <row r="4238" customFormat="false" ht="14.25" hidden="false" customHeight="false" outlineLevel="0" collapsed="false">
      <c r="E4238" s="2"/>
      <c r="F4238" s="25" t="str">
        <f aca="false">IF(C4238="","",IF(E4238="","",PRODUCT(C4238,E4238)))</f>
        <v/>
      </c>
      <c r="G4238" s="2"/>
    </row>
    <row r="4239" customFormat="false" ht="14.25" hidden="false" customHeight="false" outlineLevel="0" collapsed="false">
      <c r="E4239" s="2"/>
      <c r="F4239" s="25" t="str">
        <f aca="false">IF(C4239="","",IF(E4239="","",PRODUCT(C4239,E4239)))</f>
        <v/>
      </c>
      <c r="G4239" s="2"/>
    </row>
    <row r="4240" customFormat="false" ht="14.25" hidden="false" customHeight="false" outlineLevel="0" collapsed="false">
      <c r="E4240" s="2"/>
      <c r="F4240" s="25" t="str">
        <f aca="false">IF(C4240="","",IF(E4240="","",PRODUCT(C4240,E4240)))</f>
        <v/>
      </c>
      <c r="G4240" s="2"/>
    </row>
    <row r="4241" customFormat="false" ht="14.25" hidden="false" customHeight="false" outlineLevel="0" collapsed="false">
      <c r="E4241" s="2"/>
      <c r="F4241" s="25" t="str">
        <f aca="false">IF(C4241="","",IF(E4241="","",PRODUCT(C4241,E4241)))</f>
        <v/>
      </c>
      <c r="G4241" s="2"/>
    </row>
    <row r="4242" customFormat="false" ht="14.25" hidden="false" customHeight="false" outlineLevel="0" collapsed="false">
      <c r="E4242" s="2"/>
      <c r="F4242" s="25" t="str">
        <f aca="false">IF(C4242="","",IF(E4242="","",PRODUCT(C4242,E4242)))</f>
        <v/>
      </c>
      <c r="G4242" s="2"/>
    </row>
    <row r="4243" customFormat="false" ht="14.25" hidden="false" customHeight="false" outlineLevel="0" collapsed="false">
      <c r="E4243" s="2"/>
      <c r="F4243" s="25" t="str">
        <f aca="false">IF(C4243="","",IF(E4243="","",PRODUCT(C4243,E4243)))</f>
        <v/>
      </c>
      <c r="G4243" s="2"/>
    </row>
    <row r="4244" customFormat="false" ht="14.25" hidden="false" customHeight="false" outlineLevel="0" collapsed="false">
      <c r="E4244" s="2"/>
      <c r="F4244" s="25" t="str">
        <f aca="false">IF(C4244="","",IF(E4244="","",PRODUCT(C4244,E4244)))</f>
        <v/>
      </c>
      <c r="G4244" s="2"/>
    </row>
    <row r="4245" customFormat="false" ht="14.25" hidden="false" customHeight="false" outlineLevel="0" collapsed="false">
      <c r="E4245" s="2"/>
      <c r="F4245" s="25" t="str">
        <f aca="false">IF(C4245="","",IF(E4245="","",PRODUCT(C4245,E4245)))</f>
        <v/>
      </c>
      <c r="G4245" s="2"/>
    </row>
    <row r="4246" customFormat="false" ht="14.25" hidden="false" customHeight="false" outlineLevel="0" collapsed="false">
      <c r="E4246" s="2"/>
      <c r="F4246" s="25" t="str">
        <f aca="false">IF(C4246="","",IF(E4246="","",PRODUCT(C4246,E4246)))</f>
        <v/>
      </c>
      <c r="G4246" s="2"/>
    </row>
    <row r="4247" customFormat="false" ht="14.25" hidden="false" customHeight="false" outlineLevel="0" collapsed="false">
      <c r="E4247" s="2"/>
      <c r="F4247" s="25" t="str">
        <f aca="false">IF(C4247="","",IF(E4247="","",PRODUCT(C4247,E4247)))</f>
        <v/>
      </c>
      <c r="G4247" s="2"/>
    </row>
    <row r="4248" customFormat="false" ht="14.25" hidden="false" customHeight="false" outlineLevel="0" collapsed="false">
      <c r="E4248" s="2"/>
      <c r="F4248" s="25" t="str">
        <f aca="false">IF(C4248="","",IF(E4248="","",PRODUCT(C4248,E4248)))</f>
        <v/>
      </c>
      <c r="G4248" s="2"/>
    </row>
    <row r="4249" customFormat="false" ht="14.25" hidden="false" customHeight="false" outlineLevel="0" collapsed="false">
      <c r="E4249" s="2"/>
      <c r="F4249" s="25" t="str">
        <f aca="false">IF(C4249="","",IF(E4249="","",PRODUCT(C4249,E4249)))</f>
        <v/>
      </c>
      <c r="G4249" s="2"/>
    </row>
    <row r="4250" customFormat="false" ht="14.25" hidden="false" customHeight="false" outlineLevel="0" collapsed="false">
      <c r="E4250" s="2"/>
      <c r="F4250" s="25" t="str">
        <f aca="false">IF(C4250="","",IF(E4250="","",PRODUCT(C4250,E4250)))</f>
        <v/>
      </c>
      <c r="G4250" s="2"/>
    </row>
    <row r="4251" customFormat="false" ht="14.25" hidden="false" customHeight="false" outlineLevel="0" collapsed="false">
      <c r="E4251" s="2"/>
      <c r="F4251" s="25" t="str">
        <f aca="false">IF(C4251="","",IF(E4251="","",PRODUCT(C4251,E4251)))</f>
        <v/>
      </c>
      <c r="G4251" s="2"/>
    </row>
    <row r="4252" customFormat="false" ht="14.25" hidden="false" customHeight="false" outlineLevel="0" collapsed="false">
      <c r="E4252" s="2"/>
      <c r="F4252" s="25" t="str">
        <f aca="false">IF(C4252="","",IF(E4252="","",PRODUCT(C4252,E4252)))</f>
        <v/>
      </c>
      <c r="G4252" s="2"/>
    </row>
    <row r="4253" customFormat="false" ht="14.25" hidden="false" customHeight="false" outlineLevel="0" collapsed="false">
      <c r="E4253" s="2"/>
      <c r="F4253" s="25" t="str">
        <f aca="false">IF(C4253="","",IF(E4253="","",PRODUCT(C4253,E4253)))</f>
        <v/>
      </c>
      <c r="G4253" s="2"/>
    </row>
    <row r="4254" customFormat="false" ht="14.25" hidden="false" customHeight="false" outlineLevel="0" collapsed="false">
      <c r="E4254" s="2"/>
      <c r="F4254" s="25" t="str">
        <f aca="false">IF(C4254="","",IF(E4254="","",PRODUCT(C4254,E4254)))</f>
        <v/>
      </c>
      <c r="G4254" s="2"/>
    </row>
    <row r="4255" customFormat="false" ht="14.25" hidden="false" customHeight="false" outlineLevel="0" collapsed="false">
      <c r="E4255" s="2"/>
      <c r="F4255" s="25" t="str">
        <f aca="false">IF(C4255="","",IF(E4255="","",PRODUCT(C4255,E4255)))</f>
        <v/>
      </c>
      <c r="G4255" s="2"/>
    </row>
    <row r="4256" customFormat="false" ht="14.25" hidden="false" customHeight="false" outlineLevel="0" collapsed="false">
      <c r="E4256" s="2"/>
      <c r="F4256" s="25" t="str">
        <f aca="false">IF(C4256="","",IF(E4256="","",PRODUCT(C4256,E4256)))</f>
        <v/>
      </c>
      <c r="G4256" s="2"/>
    </row>
    <row r="4257" customFormat="false" ht="14.25" hidden="false" customHeight="false" outlineLevel="0" collapsed="false">
      <c r="E4257" s="2"/>
      <c r="F4257" s="25" t="str">
        <f aca="false">IF(C4257="","",IF(E4257="","",PRODUCT(C4257,E4257)))</f>
        <v/>
      </c>
      <c r="G4257" s="2"/>
    </row>
    <row r="4258" customFormat="false" ht="14.25" hidden="false" customHeight="false" outlineLevel="0" collapsed="false">
      <c r="E4258" s="2"/>
      <c r="F4258" s="25" t="str">
        <f aca="false">IF(C4258="","",IF(E4258="","",PRODUCT(C4258,E4258)))</f>
        <v/>
      </c>
      <c r="G4258" s="2"/>
    </row>
    <row r="4259" customFormat="false" ht="14.25" hidden="false" customHeight="false" outlineLevel="0" collapsed="false">
      <c r="E4259" s="2"/>
      <c r="F4259" s="25" t="str">
        <f aca="false">IF(C4259="","",IF(E4259="","",PRODUCT(C4259,E4259)))</f>
        <v/>
      </c>
      <c r="G4259" s="2"/>
    </row>
    <row r="4260" customFormat="false" ht="14.25" hidden="false" customHeight="false" outlineLevel="0" collapsed="false">
      <c r="E4260" s="2"/>
      <c r="F4260" s="25" t="str">
        <f aca="false">IF(C4260="","",IF(E4260="","",PRODUCT(C4260,E4260)))</f>
        <v/>
      </c>
      <c r="G4260" s="2"/>
    </row>
    <row r="4261" customFormat="false" ht="14.25" hidden="false" customHeight="false" outlineLevel="0" collapsed="false">
      <c r="E4261" s="2"/>
      <c r="F4261" s="25" t="str">
        <f aca="false">IF(C4261="","",IF(E4261="","",PRODUCT(C4261,E4261)))</f>
        <v/>
      </c>
      <c r="G4261" s="2"/>
    </row>
    <row r="4262" customFormat="false" ht="14.25" hidden="false" customHeight="false" outlineLevel="0" collapsed="false">
      <c r="E4262" s="2"/>
      <c r="F4262" s="25" t="str">
        <f aca="false">IF(C4262="","",IF(E4262="","",PRODUCT(C4262,E4262)))</f>
        <v/>
      </c>
      <c r="G4262" s="2"/>
    </row>
    <row r="4263" customFormat="false" ht="14.25" hidden="false" customHeight="false" outlineLevel="0" collapsed="false">
      <c r="E4263" s="2"/>
      <c r="F4263" s="25" t="str">
        <f aca="false">IF(C4263="","",IF(E4263="","",PRODUCT(C4263,E4263)))</f>
        <v/>
      </c>
      <c r="G4263" s="2"/>
    </row>
    <row r="4264" customFormat="false" ht="14.25" hidden="false" customHeight="false" outlineLevel="0" collapsed="false">
      <c r="E4264" s="2"/>
      <c r="F4264" s="25" t="str">
        <f aca="false">IF(C4264="","",IF(E4264="","",PRODUCT(C4264,E4264)))</f>
        <v/>
      </c>
      <c r="G4264" s="2"/>
    </row>
    <row r="4265" customFormat="false" ht="14.25" hidden="false" customHeight="false" outlineLevel="0" collapsed="false">
      <c r="E4265" s="2"/>
      <c r="F4265" s="25" t="str">
        <f aca="false">IF(C4265="","",IF(E4265="","",PRODUCT(C4265,E4265)))</f>
        <v/>
      </c>
      <c r="G4265" s="2"/>
    </row>
    <row r="4266" customFormat="false" ht="14.25" hidden="false" customHeight="false" outlineLevel="0" collapsed="false">
      <c r="E4266" s="2"/>
      <c r="F4266" s="25" t="str">
        <f aca="false">IF(C4266="","",IF(E4266="","",PRODUCT(C4266,E4266)))</f>
        <v/>
      </c>
      <c r="G4266" s="2"/>
    </row>
    <row r="4267" customFormat="false" ht="14.25" hidden="false" customHeight="false" outlineLevel="0" collapsed="false">
      <c r="E4267" s="2"/>
      <c r="F4267" s="25" t="str">
        <f aca="false">IF(C4267="","",IF(E4267="","",PRODUCT(C4267,E4267)))</f>
        <v/>
      </c>
      <c r="G4267" s="2"/>
    </row>
    <row r="4268" customFormat="false" ht="14.25" hidden="false" customHeight="false" outlineLevel="0" collapsed="false">
      <c r="E4268" s="2"/>
      <c r="F4268" s="25" t="str">
        <f aca="false">IF(C4268="","",IF(E4268="","",PRODUCT(C4268,E4268)))</f>
        <v/>
      </c>
      <c r="G4268" s="2"/>
    </row>
    <row r="4269" customFormat="false" ht="14.25" hidden="false" customHeight="false" outlineLevel="0" collapsed="false">
      <c r="E4269" s="2"/>
      <c r="F4269" s="25" t="str">
        <f aca="false">IF(C4269="","",IF(E4269="","",PRODUCT(C4269,E4269)))</f>
        <v/>
      </c>
      <c r="G4269" s="2"/>
    </row>
    <row r="4270" customFormat="false" ht="14.25" hidden="false" customHeight="false" outlineLevel="0" collapsed="false">
      <c r="E4270" s="2"/>
      <c r="F4270" s="25" t="str">
        <f aca="false">IF(C4270="","",IF(E4270="","",PRODUCT(C4270,E4270)))</f>
        <v/>
      </c>
      <c r="G4270" s="2"/>
    </row>
    <row r="4271" customFormat="false" ht="14.25" hidden="false" customHeight="false" outlineLevel="0" collapsed="false">
      <c r="E4271" s="2"/>
      <c r="F4271" s="25" t="str">
        <f aca="false">IF(C4271="","",IF(E4271="","",PRODUCT(C4271,E4271)))</f>
        <v/>
      </c>
      <c r="G4271" s="2"/>
    </row>
    <row r="4272" customFormat="false" ht="14.25" hidden="false" customHeight="false" outlineLevel="0" collapsed="false">
      <c r="E4272" s="2"/>
      <c r="F4272" s="25" t="str">
        <f aca="false">IF(C4272="","",IF(E4272="","",PRODUCT(C4272,E4272)))</f>
        <v/>
      </c>
      <c r="G4272" s="2"/>
    </row>
    <row r="4273" customFormat="false" ht="14.25" hidden="false" customHeight="false" outlineLevel="0" collapsed="false">
      <c r="E4273" s="2"/>
      <c r="F4273" s="25" t="str">
        <f aca="false">IF(C4273="","",IF(E4273="","",PRODUCT(C4273,E4273)))</f>
        <v/>
      </c>
      <c r="G4273" s="2"/>
    </row>
    <row r="4274" customFormat="false" ht="14.25" hidden="false" customHeight="false" outlineLevel="0" collapsed="false">
      <c r="E4274" s="2"/>
      <c r="F4274" s="25" t="str">
        <f aca="false">IF(C4274="","",IF(E4274="","",PRODUCT(C4274,E4274)))</f>
        <v/>
      </c>
      <c r="G4274" s="2"/>
    </row>
    <row r="4275" customFormat="false" ht="14.25" hidden="false" customHeight="false" outlineLevel="0" collapsed="false">
      <c r="E4275" s="2"/>
      <c r="F4275" s="25" t="str">
        <f aca="false">IF(C4275="","",IF(E4275="","",PRODUCT(C4275,E4275)))</f>
        <v/>
      </c>
      <c r="G4275" s="2"/>
    </row>
    <row r="4276" customFormat="false" ht="14.25" hidden="false" customHeight="false" outlineLevel="0" collapsed="false">
      <c r="E4276" s="2"/>
      <c r="F4276" s="25" t="str">
        <f aca="false">IF(C4276="","",IF(E4276="","",PRODUCT(C4276,E4276)))</f>
        <v/>
      </c>
      <c r="G4276" s="2"/>
    </row>
    <row r="4277" customFormat="false" ht="14.25" hidden="false" customHeight="false" outlineLevel="0" collapsed="false">
      <c r="E4277" s="2"/>
      <c r="F4277" s="25" t="str">
        <f aca="false">IF(C4277="","",IF(E4277="","",PRODUCT(C4277,E4277)))</f>
        <v/>
      </c>
      <c r="G4277" s="2"/>
    </row>
    <row r="4278" customFormat="false" ht="14.25" hidden="false" customHeight="false" outlineLevel="0" collapsed="false">
      <c r="E4278" s="2"/>
      <c r="F4278" s="25" t="str">
        <f aca="false">IF(C4278="","",IF(E4278="","",PRODUCT(C4278,E4278)))</f>
        <v/>
      </c>
      <c r="G4278" s="2"/>
    </row>
    <row r="4279" customFormat="false" ht="14.25" hidden="false" customHeight="false" outlineLevel="0" collapsed="false">
      <c r="E4279" s="2"/>
      <c r="F4279" s="25" t="str">
        <f aca="false">IF(C4279="","",IF(E4279="","",PRODUCT(C4279,E4279)))</f>
        <v/>
      </c>
      <c r="G4279" s="2"/>
    </row>
    <row r="4280" customFormat="false" ht="14.25" hidden="false" customHeight="false" outlineLevel="0" collapsed="false">
      <c r="E4280" s="2"/>
      <c r="F4280" s="25" t="str">
        <f aca="false">IF(C4280="","",IF(E4280="","",PRODUCT(C4280,E4280)))</f>
        <v/>
      </c>
      <c r="G4280" s="2"/>
    </row>
    <row r="4281" customFormat="false" ht="14.25" hidden="false" customHeight="false" outlineLevel="0" collapsed="false">
      <c r="E4281" s="2"/>
      <c r="F4281" s="25" t="str">
        <f aca="false">IF(C4281="","",IF(E4281="","",PRODUCT(C4281,E4281)))</f>
        <v/>
      </c>
      <c r="G4281" s="2"/>
    </row>
    <row r="4282" customFormat="false" ht="14.25" hidden="false" customHeight="false" outlineLevel="0" collapsed="false">
      <c r="E4282" s="2"/>
      <c r="F4282" s="25" t="str">
        <f aca="false">IF(C4282="","",IF(E4282="","",PRODUCT(C4282,E4282)))</f>
        <v/>
      </c>
      <c r="G4282" s="2"/>
    </row>
    <row r="4283" customFormat="false" ht="14.25" hidden="false" customHeight="false" outlineLevel="0" collapsed="false">
      <c r="E4283" s="2"/>
      <c r="F4283" s="25" t="str">
        <f aca="false">IF(C4283="","",IF(E4283="","",PRODUCT(C4283,E4283)))</f>
        <v/>
      </c>
      <c r="G4283" s="2"/>
    </row>
    <row r="4284" customFormat="false" ht="14.25" hidden="false" customHeight="false" outlineLevel="0" collapsed="false">
      <c r="E4284" s="2"/>
      <c r="F4284" s="25" t="str">
        <f aca="false">IF(C4284="","",IF(E4284="","",PRODUCT(C4284,E4284)))</f>
        <v/>
      </c>
      <c r="G4284" s="2"/>
    </row>
    <row r="4285" customFormat="false" ht="14.25" hidden="false" customHeight="false" outlineLevel="0" collapsed="false">
      <c r="E4285" s="2"/>
      <c r="F4285" s="25" t="str">
        <f aca="false">IF(C4285="","",IF(E4285="","",PRODUCT(C4285,E4285)))</f>
        <v/>
      </c>
      <c r="G4285" s="2"/>
    </row>
    <row r="4286" customFormat="false" ht="14.25" hidden="false" customHeight="false" outlineLevel="0" collapsed="false">
      <c r="E4286" s="2"/>
      <c r="F4286" s="25" t="str">
        <f aca="false">IF(C4286="","",IF(E4286="","",PRODUCT(C4286,E4286)))</f>
        <v/>
      </c>
      <c r="G4286" s="2"/>
    </row>
    <row r="4287" customFormat="false" ht="14.25" hidden="false" customHeight="false" outlineLevel="0" collapsed="false">
      <c r="E4287" s="2"/>
      <c r="F4287" s="25" t="str">
        <f aca="false">IF(C4287="","",IF(E4287="","",PRODUCT(C4287,E4287)))</f>
        <v/>
      </c>
      <c r="G4287" s="2"/>
    </row>
    <row r="4288" customFormat="false" ht="14.25" hidden="false" customHeight="false" outlineLevel="0" collapsed="false">
      <c r="E4288" s="2"/>
      <c r="F4288" s="25" t="str">
        <f aca="false">IF(C4288="","",IF(E4288="","",PRODUCT(C4288,E4288)))</f>
        <v/>
      </c>
      <c r="G4288" s="2"/>
    </row>
    <row r="4289" customFormat="false" ht="14.25" hidden="false" customHeight="false" outlineLevel="0" collapsed="false">
      <c r="E4289" s="2"/>
      <c r="F4289" s="25" t="str">
        <f aca="false">IF(C4289="","",IF(E4289="","",PRODUCT(C4289,E4289)))</f>
        <v/>
      </c>
      <c r="G4289" s="2"/>
    </row>
    <row r="4290" customFormat="false" ht="14.25" hidden="false" customHeight="false" outlineLevel="0" collapsed="false">
      <c r="E4290" s="2"/>
      <c r="F4290" s="25" t="str">
        <f aca="false">IF(C4290="","",IF(E4290="","",PRODUCT(C4290,E4290)))</f>
        <v/>
      </c>
      <c r="G4290" s="2"/>
    </row>
    <row r="4291" customFormat="false" ht="14.25" hidden="false" customHeight="false" outlineLevel="0" collapsed="false">
      <c r="E4291" s="2"/>
      <c r="F4291" s="25" t="str">
        <f aca="false">IF(C4291="","",IF(E4291="","",PRODUCT(C4291,E4291)))</f>
        <v/>
      </c>
      <c r="G4291" s="2"/>
    </row>
    <row r="4292" customFormat="false" ht="14.25" hidden="false" customHeight="false" outlineLevel="0" collapsed="false">
      <c r="E4292" s="2"/>
      <c r="F4292" s="25" t="str">
        <f aca="false">IF(C4292="","",IF(E4292="","",PRODUCT(C4292,E4292)))</f>
        <v/>
      </c>
      <c r="G4292" s="2"/>
    </row>
    <row r="4293" customFormat="false" ht="14.25" hidden="false" customHeight="false" outlineLevel="0" collapsed="false">
      <c r="E4293" s="2"/>
      <c r="F4293" s="25" t="str">
        <f aca="false">IF(C4293="","",IF(E4293="","",PRODUCT(C4293,E4293)))</f>
        <v/>
      </c>
      <c r="G4293" s="2"/>
    </row>
    <row r="4294" customFormat="false" ht="14.25" hidden="false" customHeight="false" outlineLevel="0" collapsed="false">
      <c r="E4294" s="2"/>
      <c r="F4294" s="25" t="str">
        <f aca="false">IF(C4294="","",IF(E4294="","",PRODUCT(C4294,E4294)))</f>
        <v/>
      </c>
      <c r="G4294" s="2"/>
    </row>
    <row r="4295" customFormat="false" ht="14.25" hidden="false" customHeight="false" outlineLevel="0" collapsed="false">
      <c r="E4295" s="2"/>
      <c r="F4295" s="25" t="str">
        <f aca="false">IF(C4295="","",IF(E4295="","",PRODUCT(C4295,E4295)))</f>
        <v/>
      </c>
      <c r="G4295" s="2"/>
    </row>
    <row r="4296" customFormat="false" ht="14.25" hidden="false" customHeight="false" outlineLevel="0" collapsed="false">
      <c r="E4296" s="2"/>
      <c r="F4296" s="25" t="str">
        <f aca="false">IF(C4296="","",IF(E4296="","",PRODUCT(C4296,E4296)))</f>
        <v/>
      </c>
      <c r="G4296" s="2"/>
    </row>
    <row r="4297" customFormat="false" ht="14.25" hidden="false" customHeight="false" outlineLevel="0" collapsed="false">
      <c r="E4297" s="2"/>
      <c r="F4297" s="25" t="str">
        <f aca="false">IF(C4297="","",IF(E4297="","",PRODUCT(C4297,E4297)))</f>
        <v/>
      </c>
      <c r="G4297" s="2"/>
    </row>
    <row r="4298" customFormat="false" ht="14.25" hidden="false" customHeight="false" outlineLevel="0" collapsed="false">
      <c r="E4298" s="2"/>
      <c r="F4298" s="25" t="str">
        <f aca="false">IF(C4298="","",IF(E4298="","",PRODUCT(C4298,E4298)))</f>
        <v/>
      </c>
      <c r="G4298" s="2"/>
    </row>
    <row r="4299" customFormat="false" ht="14.25" hidden="false" customHeight="false" outlineLevel="0" collapsed="false">
      <c r="E4299" s="2"/>
      <c r="F4299" s="25" t="str">
        <f aca="false">IF(C4299="","",IF(E4299="","",PRODUCT(C4299,E4299)))</f>
        <v/>
      </c>
      <c r="G4299" s="2"/>
    </row>
    <row r="4300" customFormat="false" ht="14.25" hidden="false" customHeight="false" outlineLevel="0" collapsed="false">
      <c r="E4300" s="2"/>
      <c r="F4300" s="25" t="str">
        <f aca="false">IF(C4300="","",IF(E4300="","",PRODUCT(C4300,E4300)))</f>
        <v/>
      </c>
      <c r="G4300" s="2"/>
    </row>
    <row r="4301" customFormat="false" ht="14.25" hidden="false" customHeight="false" outlineLevel="0" collapsed="false">
      <c r="E4301" s="2"/>
      <c r="F4301" s="25" t="str">
        <f aca="false">IF(C4301="","",IF(E4301="","",PRODUCT(C4301,E4301)))</f>
        <v/>
      </c>
      <c r="G4301" s="2"/>
    </row>
    <row r="4302" customFormat="false" ht="14.25" hidden="false" customHeight="false" outlineLevel="0" collapsed="false">
      <c r="E4302" s="2"/>
      <c r="F4302" s="25" t="str">
        <f aca="false">IF(C4302="","",IF(E4302="","",PRODUCT(C4302,E4302)))</f>
        <v/>
      </c>
      <c r="G4302" s="2"/>
    </row>
    <row r="4303" customFormat="false" ht="14.25" hidden="false" customHeight="false" outlineLevel="0" collapsed="false">
      <c r="E4303" s="2"/>
      <c r="F4303" s="25" t="str">
        <f aca="false">IF(C4303="","",IF(E4303="","",PRODUCT(C4303,E4303)))</f>
        <v/>
      </c>
      <c r="G4303" s="2"/>
    </row>
    <row r="4304" customFormat="false" ht="14.25" hidden="false" customHeight="false" outlineLevel="0" collapsed="false">
      <c r="E4304" s="2"/>
      <c r="F4304" s="25" t="str">
        <f aca="false">IF(C4304="","",IF(E4304="","",PRODUCT(C4304,E4304)))</f>
        <v/>
      </c>
      <c r="G4304" s="2"/>
    </row>
    <row r="4305" customFormat="false" ht="14.25" hidden="false" customHeight="false" outlineLevel="0" collapsed="false">
      <c r="E4305" s="2"/>
      <c r="F4305" s="25" t="str">
        <f aca="false">IF(C4305="","",IF(E4305="","",PRODUCT(C4305,E4305)))</f>
        <v/>
      </c>
      <c r="G4305" s="2"/>
    </row>
    <row r="4306" customFormat="false" ht="14.25" hidden="false" customHeight="false" outlineLevel="0" collapsed="false">
      <c r="E4306" s="2"/>
      <c r="F4306" s="25" t="str">
        <f aca="false">IF(C4306="","",IF(E4306="","",PRODUCT(C4306,E4306)))</f>
        <v/>
      </c>
      <c r="G4306" s="2"/>
    </row>
    <row r="4307" customFormat="false" ht="14.25" hidden="false" customHeight="false" outlineLevel="0" collapsed="false">
      <c r="E4307" s="2"/>
      <c r="F4307" s="25" t="str">
        <f aca="false">IF(C4307="","",IF(E4307="","",PRODUCT(C4307,E4307)))</f>
        <v/>
      </c>
      <c r="G4307" s="2"/>
    </row>
    <row r="4308" customFormat="false" ht="14.25" hidden="false" customHeight="false" outlineLevel="0" collapsed="false">
      <c r="E4308" s="2"/>
      <c r="F4308" s="25" t="str">
        <f aca="false">IF(C4308="","",IF(E4308="","",PRODUCT(C4308,E4308)))</f>
        <v/>
      </c>
      <c r="G4308" s="2"/>
    </row>
    <row r="4309" customFormat="false" ht="14.25" hidden="false" customHeight="false" outlineLevel="0" collapsed="false">
      <c r="E4309" s="2"/>
      <c r="F4309" s="25" t="str">
        <f aca="false">IF(C4309="","",IF(E4309="","",PRODUCT(C4309,E4309)))</f>
        <v/>
      </c>
      <c r="G4309" s="2"/>
    </row>
    <row r="4310" customFormat="false" ht="14.25" hidden="false" customHeight="false" outlineLevel="0" collapsed="false">
      <c r="E4310" s="2"/>
      <c r="F4310" s="25" t="str">
        <f aca="false">IF(C4310="","",IF(E4310="","",PRODUCT(C4310,E4310)))</f>
        <v/>
      </c>
      <c r="G4310" s="2"/>
    </row>
    <row r="4311" customFormat="false" ht="14.25" hidden="false" customHeight="false" outlineLevel="0" collapsed="false">
      <c r="E4311" s="2"/>
      <c r="F4311" s="25" t="str">
        <f aca="false">IF(C4311="","",IF(E4311="","",PRODUCT(C4311,E4311)))</f>
        <v/>
      </c>
      <c r="G4311" s="2"/>
    </row>
    <row r="4312" customFormat="false" ht="14.25" hidden="false" customHeight="false" outlineLevel="0" collapsed="false">
      <c r="E4312" s="2"/>
      <c r="F4312" s="25" t="str">
        <f aca="false">IF(C4312="","",IF(E4312="","",PRODUCT(C4312,E4312)))</f>
        <v/>
      </c>
      <c r="G4312" s="2"/>
    </row>
    <row r="4313" customFormat="false" ht="14.25" hidden="false" customHeight="false" outlineLevel="0" collapsed="false">
      <c r="E4313" s="2"/>
      <c r="F4313" s="25" t="str">
        <f aca="false">IF(C4313="","",IF(E4313="","",PRODUCT(C4313,E4313)))</f>
        <v/>
      </c>
      <c r="G4313" s="2"/>
    </row>
    <row r="4314" customFormat="false" ht="14.25" hidden="false" customHeight="false" outlineLevel="0" collapsed="false">
      <c r="E4314" s="2"/>
      <c r="F4314" s="25" t="str">
        <f aca="false">IF(C4314="","",IF(E4314="","",PRODUCT(C4314,E4314)))</f>
        <v/>
      </c>
      <c r="G4314" s="2"/>
    </row>
    <row r="4315" customFormat="false" ht="14.25" hidden="false" customHeight="false" outlineLevel="0" collapsed="false">
      <c r="E4315" s="2"/>
      <c r="F4315" s="25" t="str">
        <f aca="false">IF(C4315="","",IF(E4315="","",PRODUCT(C4315,E4315)))</f>
        <v/>
      </c>
      <c r="G4315" s="2"/>
    </row>
    <row r="4316" customFormat="false" ht="14.25" hidden="false" customHeight="false" outlineLevel="0" collapsed="false">
      <c r="E4316" s="2"/>
      <c r="F4316" s="25" t="str">
        <f aca="false">IF(C4316="","",IF(E4316="","",PRODUCT(C4316,E4316)))</f>
        <v/>
      </c>
      <c r="G4316" s="2"/>
    </row>
    <row r="4317" customFormat="false" ht="14.25" hidden="false" customHeight="false" outlineLevel="0" collapsed="false">
      <c r="E4317" s="2"/>
      <c r="F4317" s="25" t="str">
        <f aca="false">IF(C4317="","",IF(E4317="","",PRODUCT(C4317,E4317)))</f>
        <v/>
      </c>
      <c r="G4317" s="2"/>
    </row>
    <row r="4318" customFormat="false" ht="14.25" hidden="false" customHeight="false" outlineLevel="0" collapsed="false">
      <c r="E4318" s="2"/>
      <c r="F4318" s="25" t="str">
        <f aca="false">IF(C4318="","",IF(E4318="","",PRODUCT(C4318,E4318)))</f>
        <v/>
      </c>
      <c r="G4318" s="2"/>
    </row>
    <row r="4319" customFormat="false" ht="14.25" hidden="false" customHeight="false" outlineLevel="0" collapsed="false">
      <c r="E4319" s="2"/>
      <c r="F4319" s="25" t="str">
        <f aca="false">IF(C4319="","",IF(E4319="","",PRODUCT(C4319,E4319)))</f>
        <v/>
      </c>
      <c r="G4319" s="2"/>
    </row>
    <row r="4320" customFormat="false" ht="14.25" hidden="false" customHeight="false" outlineLevel="0" collapsed="false">
      <c r="E4320" s="2"/>
      <c r="F4320" s="25" t="str">
        <f aca="false">IF(C4320="","",IF(E4320="","",PRODUCT(C4320,E4320)))</f>
        <v/>
      </c>
      <c r="G4320" s="2"/>
    </row>
    <row r="4321" customFormat="false" ht="14.25" hidden="false" customHeight="false" outlineLevel="0" collapsed="false">
      <c r="E4321" s="2"/>
      <c r="F4321" s="25" t="str">
        <f aca="false">IF(C4321="","",IF(E4321="","",PRODUCT(C4321,E4321)))</f>
        <v/>
      </c>
      <c r="G4321" s="2"/>
    </row>
    <row r="4322" customFormat="false" ht="14.25" hidden="false" customHeight="false" outlineLevel="0" collapsed="false">
      <c r="E4322" s="2"/>
      <c r="F4322" s="25" t="str">
        <f aca="false">IF(C4322="","",IF(E4322="","",PRODUCT(C4322,E4322)))</f>
        <v/>
      </c>
      <c r="G4322" s="2"/>
    </row>
    <row r="4323" customFormat="false" ht="14.25" hidden="false" customHeight="false" outlineLevel="0" collapsed="false">
      <c r="E4323" s="2"/>
      <c r="F4323" s="25" t="str">
        <f aca="false">IF(C4323="","",IF(E4323="","",PRODUCT(C4323,E4323)))</f>
        <v/>
      </c>
      <c r="G4323" s="2"/>
    </row>
    <row r="4324" customFormat="false" ht="14.25" hidden="false" customHeight="false" outlineLevel="0" collapsed="false">
      <c r="E4324" s="2"/>
      <c r="F4324" s="25" t="str">
        <f aca="false">IF(C4324="","",IF(E4324="","",PRODUCT(C4324,E4324)))</f>
        <v/>
      </c>
      <c r="G4324" s="2"/>
    </row>
    <row r="4325" customFormat="false" ht="14.25" hidden="false" customHeight="false" outlineLevel="0" collapsed="false">
      <c r="E4325" s="2"/>
      <c r="F4325" s="25" t="str">
        <f aca="false">IF(C4325="","",IF(E4325="","",PRODUCT(C4325,E4325)))</f>
        <v/>
      </c>
      <c r="G4325" s="2"/>
    </row>
    <row r="4326" customFormat="false" ht="14.25" hidden="false" customHeight="false" outlineLevel="0" collapsed="false">
      <c r="E4326" s="2"/>
      <c r="F4326" s="25" t="str">
        <f aca="false">IF(C4326="","",IF(E4326="","",PRODUCT(C4326,E4326)))</f>
        <v/>
      </c>
      <c r="G4326" s="2"/>
    </row>
    <row r="4327" customFormat="false" ht="14.25" hidden="false" customHeight="false" outlineLevel="0" collapsed="false">
      <c r="E4327" s="2"/>
      <c r="F4327" s="25" t="str">
        <f aca="false">IF(C4327="","",IF(E4327="","",PRODUCT(C4327,E4327)))</f>
        <v/>
      </c>
      <c r="G4327" s="2"/>
    </row>
    <row r="4328" customFormat="false" ht="14.25" hidden="false" customHeight="false" outlineLevel="0" collapsed="false">
      <c r="E4328" s="2"/>
      <c r="F4328" s="25" t="str">
        <f aca="false">IF(C4328="","",IF(E4328="","",PRODUCT(C4328,E4328)))</f>
        <v/>
      </c>
      <c r="G4328" s="2"/>
    </row>
    <row r="4329" customFormat="false" ht="14.25" hidden="false" customHeight="false" outlineLevel="0" collapsed="false">
      <c r="E4329" s="2"/>
      <c r="F4329" s="25" t="str">
        <f aca="false">IF(C4329="","",IF(E4329="","",PRODUCT(C4329,E4329)))</f>
        <v/>
      </c>
      <c r="G4329" s="2"/>
    </row>
    <row r="4330" customFormat="false" ht="14.25" hidden="false" customHeight="false" outlineLevel="0" collapsed="false">
      <c r="E4330" s="2"/>
      <c r="F4330" s="25" t="str">
        <f aca="false">IF(C4330="","",IF(E4330="","",PRODUCT(C4330,E4330)))</f>
        <v/>
      </c>
      <c r="G4330" s="2"/>
    </row>
    <row r="4331" customFormat="false" ht="14.25" hidden="false" customHeight="false" outlineLevel="0" collapsed="false">
      <c r="E4331" s="2"/>
      <c r="F4331" s="25" t="str">
        <f aca="false">IF(C4331="","",IF(E4331="","",PRODUCT(C4331,E4331)))</f>
        <v/>
      </c>
      <c r="G4331" s="2"/>
    </row>
    <row r="4332" customFormat="false" ht="14.25" hidden="false" customHeight="false" outlineLevel="0" collapsed="false">
      <c r="E4332" s="2"/>
      <c r="F4332" s="25" t="str">
        <f aca="false">IF(C4332="","",IF(E4332="","",PRODUCT(C4332,E4332)))</f>
        <v/>
      </c>
      <c r="G4332" s="2"/>
    </row>
    <row r="4333" customFormat="false" ht="14.25" hidden="false" customHeight="false" outlineLevel="0" collapsed="false">
      <c r="E4333" s="2"/>
      <c r="F4333" s="25" t="str">
        <f aca="false">IF(C4333="","",IF(E4333="","",PRODUCT(C4333,E4333)))</f>
        <v/>
      </c>
      <c r="G4333" s="2"/>
    </row>
    <row r="4334" customFormat="false" ht="14.25" hidden="false" customHeight="false" outlineLevel="0" collapsed="false">
      <c r="E4334" s="2"/>
      <c r="F4334" s="25" t="str">
        <f aca="false">IF(C4334="","",IF(E4334="","",PRODUCT(C4334,E4334)))</f>
        <v/>
      </c>
      <c r="G4334" s="2"/>
    </row>
    <row r="4335" customFormat="false" ht="14.25" hidden="false" customHeight="false" outlineLevel="0" collapsed="false">
      <c r="E4335" s="2"/>
      <c r="F4335" s="25" t="str">
        <f aca="false">IF(C4335="","",IF(E4335="","",PRODUCT(C4335,E4335)))</f>
        <v/>
      </c>
      <c r="G4335" s="2"/>
    </row>
    <row r="4336" customFormat="false" ht="14.25" hidden="false" customHeight="false" outlineLevel="0" collapsed="false">
      <c r="E4336" s="2"/>
      <c r="F4336" s="25" t="str">
        <f aca="false">IF(C4336="","",IF(E4336="","",PRODUCT(C4336,E4336)))</f>
        <v/>
      </c>
      <c r="G4336" s="2"/>
    </row>
    <row r="4337" customFormat="false" ht="14.25" hidden="false" customHeight="false" outlineLevel="0" collapsed="false">
      <c r="E4337" s="2"/>
      <c r="F4337" s="25" t="str">
        <f aca="false">IF(C4337="","",IF(E4337="","",PRODUCT(C4337,E4337)))</f>
        <v/>
      </c>
      <c r="G4337" s="2"/>
    </row>
    <row r="4338" customFormat="false" ht="14.25" hidden="false" customHeight="false" outlineLevel="0" collapsed="false">
      <c r="E4338" s="2"/>
      <c r="F4338" s="25" t="str">
        <f aca="false">IF(C4338="","",IF(E4338="","",PRODUCT(C4338,E4338)))</f>
        <v/>
      </c>
      <c r="G4338" s="2"/>
    </row>
    <row r="4339" customFormat="false" ht="14.25" hidden="false" customHeight="false" outlineLevel="0" collapsed="false">
      <c r="E4339" s="2"/>
      <c r="F4339" s="25" t="str">
        <f aca="false">IF(C4339="","",IF(E4339="","",PRODUCT(C4339,E4339)))</f>
        <v/>
      </c>
      <c r="G4339" s="2"/>
    </row>
    <row r="4340" customFormat="false" ht="14.25" hidden="false" customHeight="false" outlineLevel="0" collapsed="false">
      <c r="E4340" s="2"/>
      <c r="F4340" s="25" t="str">
        <f aca="false">IF(C4340="","",IF(E4340="","",PRODUCT(C4340,E4340)))</f>
        <v/>
      </c>
      <c r="G4340" s="2"/>
    </row>
    <row r="4341" customFormat="false" ht="14.25" hidden="false" customHeight="false" outlineLevel="0" collapsed="false">
      <c r="E4341" s="2"/>
      <c r="F4341" s="25" t="str">
        <f aca="false">IF(C4341="","",IF(E4341="","",PRODUCT(C4341,E4341)))</f>
        <v/>
      </c>
      <c r="G4341" s="2"/>
    </row>
    <row r="4342" customFormat="false" ht="14.25" hidden="false" customHeight="false" outlineLevel="0" collapsed="false">
      <c r="E4342" s="2"/>
      <c r="F4342" s="25" t="str">
        <f aca="false">IF(C4342="","",IF(E4342="","",PRODUCT(C4342,E4342)))</f>
        <v/>
      </c>
      <c r="G4342" s="2"/>
    </row>
    <row r="4343" customFormat="false" ht="14.25" hidden="false" customHeight="false" outlineLevel="0" collapsed="false">
      <c r="E4343" s="2"/>
      <c r="F4343" s="25" t="str">
        <f aca="false">IF(C4343="","",IF(E4343="","",PRODUCT(C4343,E4343)))</f>
        <v/>
      </c>
      <c r="G4343" s="2"/>
    </row>
    <row r="4344" customFormat="false" ht="14.25" hidden="false" customHeight="false" outlineLevel="0" collapsed="false">
      <c r="E4344" s="2"/>
      <c r="F4344" s="25" t="str">
        <f aca="false">IF(C4344="","",IF(E4344="","",PRODUCT(C4344,E4344)))</f>
        <v/>
      </c>
      <c r="G4344" s="2"/>
    </row>
    <row r="4345" customFormat="false" ht="14.25" hidden="false" customHeight="false" outlineLevel="0" collapsed="false">
      <c r="E4345" s="2"/>
      <c r="F4345" s="25" t="str">
        <f aca="false">IF(C4345="","",IF(E4345="","",PRODUCT(C4345,E4345)))</f>
        <v/>
      </c>
      <c r="G4345" s="2"/>
    </row>
    <row r="4346" customFormat="false" ht="14.25" hidden="false" customHeight="false" outlineLevel="0" collapsed="false">
      <c r="E4346" s="2"/>
      <c r="F4346" s="25" t="str">
        <f aca="false">IF(C4346="","",IF(E4346="","",PRODUCT(C4346,E4346)))</f>
        <v/>
      </c>
      <c r="G4346" s="2"/>
    </row>
    <row r="4347" customFormat="false" ht="14.25" hidden="false" customHeight="false" outlineLevel="0" collapsed="false">
      <c r="E4347" s="2"/>
      <c r="F4347" s="25" t="str">
        <f aca="false">IF(C4347="","",IF(E4347="","",PRODUCT(C4347,E4347)))</f>
        <v/>
      </c>
      <c r="G4347" s="2"/>
    </row>
    <row r="4348" customFormat="false" ht="14.25" hidden="false" customHeight="false" outlineLevel="0" collapsed="false">
      <c r="E4348" s="2"/>
      <c r="F4348" s="25" t="str">
        <f aca="false">IF(C4348="","",IF(E4348="","",PRODUCT(C4348,E4348)))</f>
        <v/>
      </c>
      <c r="G4348" s="2"/>
    </row>
    <row r="4349" customFormat="false" ht="14.25" hidden="false" customHeight="false" outlineLevel="0" collapsed="false">
      <c r="E4349" s="2"/>
      <c r="F4349" s="25" t="str">
        <f aca="false">IF(C4349="","",IF(E4349="","",PRODUCT(C4349,E4349)))</f>
        <v/>
      </c>
      <c r="G4349" s="2"/>
    </row>
    <row r="4350" customFormat="false" ht="14.25" hidden="false" customHeight="false" outlineLevel="0" collapsed="false">
      <c r="E4350" s="2"/>
      <c r="F4350" s="25" t="str">
        <f aca="false">IF(C4350="","",IF(E4350="","",PRODUCT(C4350,E4350)))</f>
        <v/>
      </c>
      <c r="G4350" s="2"/>
    </row>
    <row r="4351" customFormat="false" ht="14.25" hidden="false" customHeight="false" outlineLevel="0" collapsed="false">
      <c r="E4351" s="2"/>
      <c r="F4351" s="25" t="str">
        <f aca="false">IF(C4351="","",IF(E4351="","",PRODUCT(C4351,E4351)))</f>
        <v/>
      </c>
      <c r="G4351" s="2"/>
    </row>
    <row r="4352" customFormat="false" ht="14.25" hidden="false" customHeight="false" outlineLevel="0" collapsed="false">
      <c r="E4352" s="2"/>
      <c r="F4352" s="25" t="str">
        <f aca="false">IF(C4352="","",IF(E4352="","",PRODUCT(C4352,E4352)))</f>
        <v/>
      </c>
      <c r="G4352" s="2"/>
    </row>
    <row r="4353" customFormat="false" ht="14.25" hidden="false" customHeight="false" outlineLevel="0" collapsed="false">
      <c r="E4353" s="2"/>
      <c r="F4353" s="25" t="str">
        <f aca="false">IF(C4353="","",IF(E4353="","",PRODUCT(C4353,E4353)))</f>
        <v/>
      </c>
      <c r="G4353" s="2"/>
    </row>
    <row r="4354" customFormat="false" ht="14.25" hidden="false" customHeight="false" outlineLevel="0" collapsed="false">
      <c r="E4354" s="2"/>
      <c r="F4354" s="25" t="str">
        <f aca="false">IF(C4354="","",IF(E4354="","",PRODUCT(C4354,E4354)))</f>
        <v/>
      </c>
      <c r="G4354" s="2"/>
    </row>
    <row r="4355" customFormat="false" ht="14.25" hidden="false" customHeight="false" outlineLevel="0" collapsed="false">
      <c r="E4355" s="2"/>
      <c r="F4355" s="25" t="str">
        <f aca="false">IF(C4355="","",IF(E4355="","",PRODUCT(C4355,E4355)))</f>
        <v/>
      </c>
      <c r="G4355" s="2"/>
    </row>
    <row r="4356" customFormat="false" ht="14.25" hidden="false" customHeight="false" outlineLevel="0" collapsed="false">
      <c r="E4356" s="2"/>
      <c r="F4356" s="25" t="str">
        <f aca="false">IF(C4356="","",IF(E4356="","",PRODUCT(C4356,E4356)))</f>
        <v/>
      </c>
      <c r="G4356" s="2"/>
    </row>
    <row r="4357" customFormat="false" ht="14.25" hidden="false" customHeight="false" outlineLevel="0" collapsed="false">
      <c r="E4357" s="2"/>
      <c r="F4357" s="25" t="str">
        <f aca="false">IF(C4357="","",IF(E4357="","",PRODUCT(C4357,E4357)))</f>
        <v/>
      </c>
      <c r="G4357" s="2"/>
    </row>
    <row r="4358" customFormat="false" ht="14.25" hidden="false" customHeight="false" outlineLevel="0" collapsed="false">
      <c r="E4358" s="2"/>
      <c r="F4358" s="25" t="str">
        <f aca="false">IF(C4358="","",IF(E4358="","",PRODUCT(C4358,E4358)))</f>
        <v/>
      </c>
      <c r="G4358" s="2"/>
    </row>
    <row r="4359" customFormat="false" ht="14.25" hidden="false" customHeight="false" outlineLevel="0" collapsed="false">
      <c r="E4359" s="2"/>
      <c r="F4359" s="25" t="str">
        <f aca="false">IF(C4359="","",IF(E4359="","",PRODUCT(C4359,E4359)))</f>
        <v/>
      </c>
      <c r="G4359" s="2"/>
    </row>
    <row r="4360" customFormat="false" ht="14.25" hidden="false" customHeight="false" outlineLevel="0" collapsed="false">
      <c r="E4360" s="2"/>
      <c r="F4360" s="25" t="str">
        <f aca="false">IF(C4360="","",IF(E4360="","",PRODUCT(C4360,E4360)))</f>
        <v/>
      </c>
      <c r="G4360" s="2"/>
    </row>
    <row r="4361" customFormat="false" ht="14.25" hidden="false" customHeight="false" outlineLevel="0" collapsed="false">
      <c r="E4361" s="2"/>
      <c r="F4361" s="25" t="str">
        <f aca="false">IF(C4361="","",IF(E4361="","",PRODUCT(C4361,E4361)))</f>
        <v/>
      </c>
      <c r="G4361" s="2"/>
    </row>
    <row r="4362" customFormat="false" ht="14.25" hidden="false" customHeight="false" outlineLevel="0" collapsed="false">
      <c r="E4362" s="2"/>
      <c r="F4362" s="25" t="str">
        <f aca="false">IF(C4362="","",IF(E4362="","",PRODUCT(C4362,E4362)))</f>
        <v/>
      </c>
      <c r="G4362" s="2"/>
    </row>
    <row r="4363" customFormat="false" ht="14.25" hidden="false" customHeight="false" outlineLevel="0" collapsed="false">
      <c r="E4363" s="2"/>
      <c r="F4363" s="25" t="str">
        <f aca="false">IF(C4363="","",IF(E4363="","",PRODUCT(C4363,E4363)))</f>
        <v/>
      </c>
      <c r="G4363" s="2"/>
    </row>
    <row r="4364" customFormat="false" ht="14.25" hidden="false" customHeight="false" outlineLevel="0" collapsed="false">
      <c r="E4364" s="2"/>
      <c r="F4364" s="25" t="str">
        <f aca="false">IF(C4364="","",IF(E4364="","",PRODUCT(C4364,E4364)))</f>
        <v/>
      </c>
      <c r="G4364" s="2"/>
    </row>
    <row r="4365" customFormat="false" ht="14.25" hidden="false" customHeight="false" outlineLevel="0" collapsed="false">
      <c r="E4365" s="2"/>
      <c r="F4365" s="25" t="str">
        <f aca="false">IF(C4365="","",IF(E4365="","",PRODUCT(C4365,E4365)))</f>
        <v/>
      </c>
      <c r="G4365" s="2"/>
    </row>
    <row r="4366" customFormat="false" ht="14.25" hidden="false" customHeight="false" outlineLevel="0" collapsed="false">
      <c r="E4366" s="2"/>
      <c r="F4366" s="25" t="str">
        <f aca="false">IF(C4366="","",IF(E4366="","",PRODUCT(C4366,E4366)))</f>
        <v/>
      </c>
      <c r="G4366" s="2"/>
    </row>
    <row r="4367" customFormat="false" ht="14.25" hidden="false" customHeight="false" outlineLevel="0" collapsed="false">
      <c r="E4367" s="2"/>
      <c r="F4367" s="25" t="str">
        <f aca="false">IF(C4367="","",IF(E4367="","",PRODUCT(C4367,E4367)))</f>
        <v/>
      </c>
      <c r="G4367" s="2"/>
    </row>
    <row r="4368" customFormat="false" ht="14.25" hidden="false" customHeight="false" outlineLevel="0" collapsed="false">
      <c r="E4368" s="2"/>
      <c r="F4368" s="25" t="str">
        <f aca="false">IF(C4368="","",IF(E4368="","",PRODUCT(C4368,E4368)))</f>
        <v/>
      </c>
      <c r="G4368" s="2"/>
    </row>
    <row r="4369" customFormat="false" ht="14.25" hidden="false" customHeight="false" outlineLevel="0" collapsed="false">
      <c r="E4369" s="2"/>
      <c r="F4369" s="25" t="str">
        <f aca="false">IF(C4369="","",IF(E4369="","",PRODUCT(C4369,E4369)))</f>
        <v/>
      </c>
      <c r="G4369" s="2"/>
    </row>
    <row r="4370" customFormat="false" ht="14.25" hidden="false" customHeight="false" outlineLevel="0" collapsed="false">
      <c r="E4370" s="2"/>
      <c r="F4370" s="25" t="str">
        <f aca="false">IF(C4370="","",IF(E4370="","",PRODUCT(C4370,E4370)))</f>
        <v/>
      </c>
      <c r="G4370" s="2"/>
    </row>
    <row r="4371" customFormat="false" ht="14.25" hidden="false" customHeight="false" outlineLevel="0" collapsed="false">
      <c r="E4371" s="2"/>
      <c r="F4371" s="25" t="str">
        <f aca="false">IF(C4371="","",IF(E4371="","",PRODUCT(C4371,E4371)))</f>
        <v/>
      </c>
      <c r="G4371" s="2"/>
    </row>
    <row r="4372" customFormat="false" ht="14.25" hidden="false" customHeight="false" outlineLevel="0" collapsed="false">
      <c r="E4372" s="2"/>
      <c r="F4372" s="25" t="str">
        <f aca="false">IF(C4372="","",IF(E4372="","",PRODUCT(C4372,E4372)))</f>
        <v/>
      </c>
      <c r="G4372" s="2"/>
    </row>
    <row r="4373" customFormat="false" ht="14.25" hidden="false" customHeight="false" outlineLevel="0" collapsed="false">
      <c r="E4373" s="2"/>
      <c r="F4373" s="25" t="str">
        <f aca="false">IF(C4373="","",IF(E4373="","",PRODUCT(C4373,E4373)))</f>
        <v/>
      </c>
      <c r="G4373" s="2"/>
    </row>
    <row r="4374" customFormat="false" ht="14.25" hidden="false" customHeight="false" outlineLevel="0" collapsed="false">
      <c r="E4374" s="2"/>
      <c r="F4374" s="25" t="str">
        <f aca="false">IF(C4374="","",IF(E4374="","",PRODUCT(C4374,E4374)))</f>
        <v/>
      </c>
      <c r="G4374" s="2"/>
    </row>
    <row r="4375" customFormat="false" ht="14.25" hidden="false" customHeight="false" outlineLevel="0" collapsed="false">
      <c r="E4375" s="2"/>
      <c r="F4375" s="25" t="str">
        <f aca="false">IF(C4375="","",IF(E4375="","",PRODUCT(C4375,E4375)))</f>
        <v/>
      </c>
      <c r="G4375" s="2"/>
    </row>
    <row r="4376" customFormat="false" ht="14.25" hidden="false" customHeight="false" outlineLevel="0" collapsed="false">
      <c r="E4376" s="2"/>
      <c r="F4376" s="25" t="str">
        <f aca="false">IF(C4376="","",IF(E4376="","",PRODUCT(C4376,E4376)))</f>
        <v/>
      </c>
      <c r="G4376" s="2"/>
    </row>
    <row r="4377" customFormat="false" ht="14.25" hidden="false" customHeight="false" outlineLevel="0" collapsed="false">
      <c r="E4377" s="2"/>
      <c r="F4377" s="25" t="str">
        <f aca="false">IF(C4377="","",IF(E4377="","",PRODUCT(C4377,E4377)))</f>
        <v/>
      </c>
      <c r="G4377" s="2"/>
    </row>
    <row r="4378" customFormat="false" ht="14.25" hidden="false" customHeight="false" outlineLevel="0" collapsed="false">
      <c r="E4378" s="2"/>
      <c r="F4378" s="25" t="str">
        <f aca="false">IF(C4378="","",IF(E4378="","",PRODUCT(C4378,E4378)))</f>
        <v/>
      </c>
      <c r="G4378" s="2"/>
    </row>
    <row r="4379" customFormat="false" ht="14.25" hidden="false" customHeight="false" outlineLevel="0" collapsed="false">
      <c r="E4379" s="2"/>
      <c r="F4379" s="25" t="str">
        <f aca="false">IF(C4379="","",IF(E4379="","",PRODUCT(C4379,E4379)))</f>
        <v/>
      </c>
      <c r="G4379" s="2"/>
    </row>
    <row r="4380" customFormat="false" ht="14.25" hidden="false" customHeight="false" outlineLevel="0" collapsed="false">
      <c r="E4380" s="2"/>
      <c r="F4380" s="25" t="str">
        <f aca="false">IF(C4380="","",IF(E4380="","",PRODUCT(C4380,E4380)))</f>
        <v/>
      </c>
      <c r="G4380" s="2"/>
    </row>
    <row r="4381" customFormat="false" ht="14.25" hidden="false" customHeight="false" outlineLevel="0" collapsed="false">
      <c r="E4381" s="2"/>
      <c r="F4381" s="25" t="str">
        <f aca="false">IF(C4381="","",IF(E4381="","",PRODUCT(C4381,E4381)))</f>
        <v/>
      </c>
      <c r="G4381" s="2"/>
    </row>
    <row r="4382" customFormat="false" ht="14.25" hidden="false" customHeight="false" outlineLevel="0" collapsed="false">
      <c r="E4382" s="2"/>
      <c r="F4382" s="25" t="str">
        <f aca="false">IF(C4382="","",IF(E4382="","",PRODUCT(C4382,E4382)))</f>
        <v/>
      </c>
      <c r="G4382" s="2"/>
    </row>
    <row r="4383" customFormat="false" ht="14.25" hidden="false" customHeight="false" outlineLevel="0" collapsed="false">
      <c r="E4383" s="2"/>
      <c r="F4383" s="25" t="str">
        <f aca="false">IF(C4383="","",IF(E4383="","",PRODUCT(C4383,E4383)))</f>
        <v/>
      </c>
      <c r="G4383" s="2"/>
    </row>
    <row r="4384" customFormat="false" ht="14.25" hidden="false" customHeight="false" outlineLevel="0" collapsed="false">
      <c r="E4384" s="2"/>
      <c r="F4384" s="25" t="str">
        <f aca="false">IF(C4384="","",IF(E4384="","",PRODUCT(C4384,E4384)))</f>
        <v/>
      </c>
      <c r="G4384" s="2"/>
    </row>
    <row r="4385" customFormat="false" ht="14.25" hidden="false" customHeight="false" outlineLevel="0" collapsed="false">
      <c r="E4385" s="2"/>
      <c r="F4385" s="25" t="str">
        <f aca="false">IF(C4385="","",IF(E4385="","",PRODUCT(C4385,E4385)))</f>
        <v/>
      </c>
      <c r="G4385" s="2"/>
    </row>
    <row r="4386" customFormat="false" ht="14.25" hidden="false" customHeight="false" outlineLevel="0" collapsed="false">
      <c r="E4386" s="2"/>
      <c r="F4386" s="25" t="str">
        <f aca="false">IF(C4386="","",IF(E4386="","",PRODUCT(C4386,E4386)))</f>
        <v/>
      </c>
      <c r="G4386" s="2"/>
    </row>
    <row r="4387" customFormat="false" ht="14.25" hidden="false" customHeight="false" outlineLevel="0" collapsed="false">
      <c r="E4387" s="2"/>
      <c r="F4387" s="25" t="str">
        <f aca="false">IF(C4387="","",IF(E4387="","",PRODUCT(C4387,E4387)))</f>
        <v/>
      </c>
      <c r="G4387" s="2"/>
    </row>
    <row r="4388" customFormat="false" ht="14.25" hidden="false" customHeight="false" outlineLevel="0" collapsed="false">
      <c r="E4388" s="2"/>
      <c r="F4388" s="25" t="str">
        <f aca="false">IF(C4388="","",IF(E4388="","",PRODUCT(C4388,E4388)))</f>
        <v/>
      </c>
      <c r="G4388" s="2"/>
    </row>
    <row r="4389" customFormat="false" ht="14.25" hidden="false" customHeight="false" outlineLevel="0" collapsed="false">
      <c r="E4389" s="2"/>
      <c r="F4389" s="25" t="str">
        <f aca="false">IF(C4389="","",IF(E4389="","",PRODUCT(C4389,E4389)))</f>
        <v/>
      </c>
      <c r="G4389" s="2"/>
    </row>
    <row r="4390" customFormat="false" ht="14.25" hidden="false" customHeight="false" outlineLevel="0" collapsed="false">
      <c r="E4390" s="2"/>
      <c r="F4390" s="25" t="str">
        <f aca="false">IF(C4390="","",IF(E4390="","",PRODUCT(C4390,E4390)))</f>
        <v/>
      </c>
      <c r="G4390" s="2"/>
    </row>
    <row r="4391" customFormat="false" ht="14.25" hidden="false" customHeight="false" outlineLevel="0" collapsed="false">
      <c r="E4391" s="2"/>
      <c r="F4391" s="25" t="str">
        <f aca="false">IF(C4391="","",IF(E4391="","",PRODUCT(C4391,E4391)))</f>
        <v/>
      </c>
      <c r="G4391" s="2"/>
    </row>
    <row r="4392" customFormat="false" ht="14.25" hidden="false" customHeight="false" outlineLevel="0" collapsed="false">
      <c r="E4392" s="2"/>
      <c r="F4392" s="25" t="str">
        <f aca="false">IF(C4392="","",IF(E4392="","",PRODUCT(C4392,E4392)))</f>
        <v/>
      </c>
      <c r="G4392" s="2"/>
    </row>
    <row r="4393" customFormat="false" ht="14.25" hidden="false" customHeight="false" outlineLevel="0" collapsed="false">
      <c r="E4393" s="2"/>
      <c r="F4393" s="25" t="str">
        <f aca="false">IF(C4393="","",IF(E4393="","",PRODUCT(C4393,E4393)))</f>
        <v/>
      </c>
      <c r="G4393" s="2"/>
    </row>
    <row r="4394" customFormat="false" ht="14.25" hidden="false" customHeight="false" outlineLevel="0" collapsed="false">
      <c r="E4394" s="2"/>
      <c r="F4394" s="25" t="str">
        <f aca="false">IF(C4394="","",IF(E4394="","",PRODUCT(C4394,E4394)))</f>
        <v/>
      </c>
      <c r="G4394" s="2"/>
    </row>
    <row r="4395" customFormat="false" ht="14.25" hidden="false" customHeight="false" outlineLevel="0" collapsed="false">
      <c r="E4395" s="2"/>
      <c r="F4395" s="25" t="str">
        <f aca="false">IF(C4395="","",IF(E4395="","",PRODUCT(C4395,E4395)))</f>
        <v/>
      </c>
      <c r="G4395" s="2"/>
    </row>
    <row r="4396" customFormat="false" ht="14.25" hidden="false" customHeight="false" outlineLevel="0" collapsed="false">
      <c r="E4396" s="2"/>
      <c r="F4396" s="25" t="str">
        <f aca="false">IF(C4396="","",IF(E4396="","",PRODUCT(C4396,E4396)))</f>
        <v/>
      </c>
      <c r="G4396" s="2"/>
    </row>
    <row r="4397" customFormat="false" ht="14.25" hidden="false" customHeight="false" outlineLevel="0" collapsed="false">
      <c r="E4397" s="2"/>
      <c r="F4397" s="25" t="str">
        <f aca="false">IF(C4397="","",IF(E4397="","",PRODUCT(C4397,E4397)))</f>
        <v/>
      </c>
      <c r="G4397" s="2"/>
    </row>
    <row r="4398" customFormat="false" ht="14.25" hidden="false" customHeight="false" outlineLevel="0" collapsed="false">
      <c r="E4398" s="2"/>
      <c r="F4398" s="25" t="str">
        <f aca="false">IF(C4398="","",IF(E4398="","",PRODUCT(C4398,E4398)))</f>
        <v/>
      </c>
      <c r="G4398" s="2"/>
    </row>
    <row r="4399" customFormat="false" ht="14.25" hidden="false" customHeight="false" outlineLevel="0" collapsed="false">
      <c r="E4399" s="2"/>
      <c r="F4399" s="25" t="str">
        <f aca="false">IF(C4399="","",IF(E4399="","",PRODUCT(C4399,E4399)))</f>
        <v/>
      </c>
      <c r="G4399" s="2"/>
    </row>
    <row r="4400" customFormat="false" ht="14.25" hidden="false" customHeight="false" outlineLevel="0" collapsed="false">
      <c r="E4400" s="2"/>
      <c r="F4400" s="25" t="str">
        <f aca="false">IF(C4400="","",IF(E4400="","",PRODUCT(C4400,E4400)))</f>
        <v/>
      </c>
      <c r="G4400" s="2"/>
    </row>
    <row r="4401" customFormat="false" ht="14.25" hidden="false" customHeight="false" outlineLevel="0" collapsed="false">
      <c r="E4401" s="2"/>
      <c r="F4401" s="25" t="str">
        <f aca="false">IF(C4401="","",IF(E4401="","",PRODUCT(C4401,E4401)))</f>
        <v/>
      </c>
      <c r="G4401" s="2"/>
    </row>
    <row r="4402" customFormat="false" ht="14.25" hidden="false" customHeight="false" outlineLevel="0" collapsed="false">
      <c r="E4402" s="2"/>
      <c r="F4402" s="25" t="str">
        <f aca="false">IF(C4402="","",IF(E4402="","",PRODUCT(C4402,E4402)))</f>
        <v/>
      </c>
      <c r="G4402" s="2"/>
    </row>
    <row r="4403" customFormat="false" ht="14.25" hidden="false" customHeight="false" outlineLevel="0" collapsed="false">
      <c r="E4403" s="2"/>
      <c r="F4403" s="25" t="str">
        <f aca="false">IF(C4403="","",IF(E4403="","",PRODUCT(C4403,E4403)))</f>
        <v/>
      </c>
      <c r="G4403" s="2"/>
    </row>
    <row r="4404" customFormat="false" ht="14.25" hidden="false" customHeight="false" outlineLevel="0" collapsed="false">
      <c r="E4404" s="2"/>
      <c r="F4404" s="25" t="str">
        <f aca="false">IF(C4404="","",IF(E4404="","",PRODUCT(C4404,E4404)))</f>
        <v/>
      </c>
      <c r="G4404" s="2"/>
    </row>
    <row r="4405" customFormat="false" ht="14.25" hidden="false" customHeight="false" outlineLevel="0" collapsed="false">
      <c r="E4405" s="2"/>
      <c r="F4405" s="25" t="str">
        <f aca="false">IF(C4405="","",IF(E4405="","",PRODUCT(C4405,E4405)))</f>
        <v/>
      </c>
      <c r="G4405" s="2"/>
    </row>
    <row r="4406" customFormat="false" ht="14.25" hidden="false" customHeight="false" outlineLevel="0" collapsed="false">
      <c r="E4406" s="2"/>
      <c r="F4406" s="25" t="str">
        <f aca="false">IF(C4406="","",IF(E4406="","",PRODUCT(C4406,E4406)))</f>
        <v/>
      </c>
      <c r="G4406" s="2"/>
    </row>
    <row r="4407" customFormat="false" ht="14.25" hidden="false" customHeight="false" outlineLevel="0" collapsed="false">
      <c r="E4407" s="2"/>
      <c r="F4407" s="25" t="str">
        <f aca="false">IF(C4407="","",IF(E4407="","",PRODUCT(C4407,E4407)))</f>
        <v/>
      </c>
      <c r="G4407" s="2"/>
    </row>
    <row r="4408" customFormat="false" ht="14.25" hidden="false" customHeight="false" outlineLevel="0" collapsed="false">
      <c r="E4408" s="2"/>
      <c r="F4408" s="25" t="str">
        <f aca="false">IF(C4408="","",IF(E4408="","",PRODUCT(C4408,E4408)))</f>
        <v/>
      </c>
      <c r="G4408" s="2"/>
    </row>
    <row r="4409" customFormat="false" ht="14.25" hidden="false" customHeight="false" outlineLevel="0" collapsed="false">
      <c r="E4409" s="2"/>
      <c r="F4409" s="25" t="str">
        <f aca="false">IF(C4409="","",IF(E4409="","",PRODUCT(C4409,E4409)))</f>
        <v/>
      </c>
      <c r="G4409" s="2"/>
    </row>
    <row r="4410" customFormat="false" ht="14.25" hidden="false" customHeight="false" outlineLevel="0" collapsed="false">
      <c r="E4410" s="2"/>
      <c r="F4410" s="25" t="str">
        <f aca="false">IF(C4410="","",IF(E4410="","",PRODUCT(C4410,E4410)))</f>
        <v/>
      </c>
      <c r="G4410" s="2"/>
    </row>
    <row r="4411" customFormat="false" ht="14.25" hidden="false" customHeight="false" outlineLevel="0" collapsed="false">
      <c r="E4411" s="2"/>
      <c r="F4411" s="25" t="str">
        <f aca="false">IF(C4411="","",IF(E4411="","",PRODUCT(C4411,E4411)))</f>
        <v/>
      </c>
      <c r="G4411" s="2"/>
    </row>
    <row r="4412" customFormat="false" ht="14.25" hidden="false" customHeight="false" outlineLevel="0" collapsed="false">
      <c r="E4412" s="2"/>
      <c r="F4412" s="25" t="str">
        <f aca="false">IF(C4412="","",IF(E4412="","",PRODUCT(C4412,E4412)))</f>
        <v/>
      </c>
      <c r="G4412" s="2"/>
    </row>
    <row r="4413" customFormat="false" ht="14.25" hidden="false" customHeight="false" outlineLevel="0" collapsed="false">
      <c r="E4413" s="2"/>
      <c r="F4413" s="25" t="str">
        <f aca="false">IF(C4413="","",IF(E4413="","",PRODUCT(C4413,E4413)))</f>
        <v/>
      </c>
      <c r="G4413" s="2"/>
    </row>
    <row r="4414" customFormat="false" ht="14.25" hidden="false" customHeight="false" outlineLevel="0" collapsed="false">
      <c r="E4414" s="2"/>
      <c r="F4414" s="25" t="str">
        <f aca="false">IF(C4414="","",IF(E4414="","",PRODUCT(C4414,E4414)))</f>
        <v/>
      </c>
      <c r="G4414" s="2"/>
    </row>
    <row r="4415" customFormat="false" ht="14.25" hidden="false" customHeight="false" outlineLevel="0" collapsed="false">
      <c r="E4415" s="2"/>
      <c r="F4415" s="25" t="str">
        <f aca="false">IF(C4415="","",IF(E4415="","",PRODUCT(C4415,E4415)))</f>
        <v/>
      </c>
      <c r="G4415" s="2"/>
    </row>
    <row r="4416" customFormat="false" ht="14.25" hidden="false" customHeight="false" outlineLevel="0" collapsed="false">
      <c r="E4416" s="2"/>
      <c r="F4416" s="25" t="str">
        <f aca="false">IF(C4416="","",IF(E4416="","",PRODUCT(C4416,E4416)))</f>
        <v/>
      </c>
      <c r="G4416" s="2"/>
    </row>
    <row r="4417" customFormat="false" ht="14.25" hidden="false" customHeight="false" outlineLevel="0" collapsed="false">
      <c r="E4417" s="2"/>
      <c r="F4417" s="25" t="str">
        <f aca="false">IF(C4417="","",IF(E4417="","",PRODUCT(C4417,E4417)))</f>
        <v/>
      </c>
      <c r="G4417" s="2"/>
    </row>
    <row r="4418" customFormat="false" ht="14.25" hidden="false" customHeight="false" outlineLevel="0" collapsed="false">
      <c r="E4418" s="2"/>
      <c r="F4418" s="25" t="str">
        <f aca="false">IF(C4418="","",IF(E4418="","",PRODUCT(C4418,E4418)))</f>
        <v/>
      </c>
      <c r="G4418" s="2"/>
    </row>
    <row r="4419" customFormat="false" ht="14.25" hidden="false" customHeight="false" outlineLevel="0" collapsed="false">
      <c r="E4419" s="2"/>
      <c r="F4419" s="25" t="str">
        <f aca="false">IF(C4419="","",IF(E4419="","",PRODUCT(C4419,E4419)))</f>
        <v/>
      </c>
      <c r="G4419" s="2"/>
    </row>
    <row r="4420" customFormat="false" ht="14.25" hidden="false" customHeight="false" outlineLevel="0" collapsed="false">
      <c r="E4420" s="2"/>
      <c r="F4420" s="25" t="str">
        <f aca="false">IF(C4420="","",IF(E4420="","",PRODUCT(C4420,E4420)))</f>
        <v/>
      </c>
      <c r="G4420" s="2"/>
    </row>
    <row r="4421" customFormat="false" ht="14.25" hidden="false" customHeight="false" outlineLevel="0" collapsed="false">
      <c r="E4421" s="2"/>
      <c r="F4421" s="25" t="str">
        <f aca="false">IF(C4421="","",IF(E4421="","",PRODUCT(C4421,E4421)))</f>
        <v/>
      </c>
      <c r="G4421" s="2"/>
    </row>
    <row r="4422" customFormat="false" ht="14.25" hidden="false" customHeight="false" outlineLevel="0" collapsed="false">
      <c r="E4422" s="2"/>
      <c r="F4422" s="25" t="str">
        <f aca="false">IF(C4422="","",IF(E4422="","",PRODUCT(C4422,E4422)))</f>
        <v/>
      </c>
      <c r="G4422" s="2"/>
    </row>
    <row r="4423" customFormat="false" ht="14.25" hidden="false" customHeight="false" outlineLevel="0" collapsed="false">
      <c r="E4423" s="2"/>
      <c r="F4423" s="25" t="str">
        <f aca="false">IF(C4423="","",IF(E4423="","",PRODUCT(C4423,E4423)))</f>
        <v/>
      </c>
      <c r="G4423" s="2"/>
    </row>
    <row r="4424" customFormat="false" ht="14.25" hidden="false" customHeight="false" outlineLevel="0" collapsed="false">
      <c r="E4424" s="2"/>
      <c r="F4424" s="25" t="str">
        <f aca="false">IF(C4424="","",IF(E4424="","",PRODUCT(C4424,E4424)))</f>
        <v/>
      </c>
      <c r="G4424" s="2"/>
    </row>
    <row r="4425" customFormat="false" ht="14.25" hidden="false" customHeight="false" outlineLevel="0" collapsed="false">
      <c r="E4425" s="2"/>
      <c r="F4425" s="25" t="str">
        <f aca="false">IF(C4425="","",IF(E4425="","",PRODUCT(C4425,E4425)))</f>
        <v/>
      </c>
      <c r="G4425" s="2"/>
    </row>
    <row r="4426" customFormat="false" ht="14.25" hidden="false" customHeight="false" outlineLevel="0" collapsed="false">
      <c r="E4426" s="2"/>
      <c r="F4426" s="25" t="str">
        <f aca="false">IF(C4426="","",IF(E4426="","",PRODUCT(C4426,E4426)))</f>
        <v/>
      </c>
      <c r="G4426" s="2"/>
    </row>
    <row r="4427" customFormat="false" ht="14.25" hidden="false" customHeight="false" outlineLevel="0" collapsed="false">
      <c r="E4427" s="2"/>
      <c r="F4427" s="25" t="str">
        <f aca="false">IF(C4427="","",IF(E4427="","",PRODUCT(C4427,E4427)))</f>
        <v/>
      </c>
      <c r="G4427" s="2"/>
    </row>
    <row r="4428" customFormat="false" ht="14.25" hidden="false" customHeight="false" outlineLevel="0" collapsed="false">
      <c r="E4428" s="2"/>
      <c r="F4428" s="25" t="str">
        <f aca="false">IF(C4428="","",IF(E4428="","",PRODUCT(C4428,E4428)))</f>
        <v/>
      </c>
      <c r="G4428" s="2"/>
    </row>
    <row r="4429" customFormat="false" ht="14.25" hidden="false" customHeight="false" outlineLevel="0" collapsed="false">
      <c r="E4429" s="2"/>
      <c r="F4429" s="25" t="str">
        <f aca="false">IF(C4429="","",IF(E4429="","",PRODUCT(C4429,E4429)))</f>
        <v/>
      </c>
      <c r="G4429" s="2"/>
    </row>
    <row r="4430" customFormat="false" ht="14.25" hidden="false" customHeight="false" outlineLevel="0" collapsed="false">
      <c r="E4430" s="2"/>
      <c r="F4430" s="25" t="str">
        <f aca="false">IF(C4430="","",IF(E4430="","",PRODUCT(C4430,E4430)))</f>
        <v/>
      </c>
      <c r="G4430" s="2"/>
    </row>
    <row r="4431" customFormat="false" ht="14.25" hidden="false" customHeight="false" outlineLevel="0" collapsed="false">
      <c r="E4431" s="2"/>
      <c r="F4431" s="25" t="str">
        <f aca="false">IF(C4431="","",IF(E4431="","",PRODUCT(C4431,E4431)))</f>
        <v/>
      </c>
      <c r="G4431" s="2"/>
    </row>
    <row r="4432" customFormat="false" ht="14.25" hidden="false" customHeight="false" outlineLevel="0" collapsed="false">
      <c r="E4432" s="2"/>
      <c r="F4432" s="25" t="str">
        <f aca="false">IF(C4432="","",IF(E4432="","",PRODUCT(C4432,E4432)))</f>
        <v/>
      </c>
      <c r="G4432" s="2"/>
    </row>
    <row r="4433" customFormat="false" ht="14.25" hidden="false" customHeight="false" outlineLevel="0" collapsed="false">
      <c r="E4433" s="2"/>
      <c r="F4433" s="25" t="str">
        <f aca="false">IF(C4433="","",IF(E4433="","",PRODUCT(C4433,E4433)))</f>
        <v/>
      </c>
      <c r="G4433" s="2"/>
    </row>
    <row r="4434" customFormat="false" ht="14.25" hidden="false" customHeight="false" outlineLevel="0" collapsed="false">
      <c r="E4434" s="2"/>
      <c r="F4434" s="25" t="str">
        <f aca="false">IF(C4434="","",IF(E4434="","",PRODUCT(C4434,E4434)))</f>
        <v/>
      </c>
      <c r="G4434" s="2"/>
    </row>
    <row r="4435" customFormat="false" ht="14.25" hidden="false" customHeight="false" outlineLevel="0" collapsed="false">
      <c r="E4435" s="2"/>
      <c r="F4435" s="25" t="str">
        <f aca="false">IF(C4435="","",IF(E4435="","",PRODUCT(C4435,E4435)))</f>
        <v/>
      </c>
      <c r="G4435" s="2"/>
    </row>
    <row r="4436" customFormat="false" ht="14.25" hidden="false" customHeight="false" outlineLevel="0" collapsed="false">
      <c r="E4436" s="2"/>
      <c r="F4436" s="25" t="str">
        <f aca="false">IF(C4436="","",IF(E4436="","",PRODUCT(C4436,E4436)))</f>
        <v/>
      </c>
      <c r="G4436" s="2"/>
    </row>
    <row r="4437" customFormat="false" ht="14.25" hidden="false" customHeight="false" outlineLevel="0" collapsed="false">
      <c r="E4437" s="2"/>
      <c r="F4437" s="25" t="str">
        <f aca="false">IF(C4437="","",IF(E4437="","",PRODUCT(C4437,E4437)))</f>
        <v/>
      </c>
      <c r="G4437" s="2"/>
    </row>
    <row r="4438" customFormat="false" ht="14.25" hidden="false" customHeight="false" outlineLevel="0" collapsed="false">
      <c r="E4438" s="2"/>
      <c r="F4438" s="25" t="str">
        <f aca="false">IF(C4438="","",IF(E4438="","",PRODUCT(C4438,E4438)))</f>
        <v/>
      </c>
      <c r="G4438" s="2"/>
    </row>
    <row r="4439" customFormat="false" ht="14.25" hidden="false" customHeight="false" outlineLevel="0" collapsed="false">
      <c r="E4439" s="2"/>
      <c r="F4439" s="25" t="str">
        <f aca="false">IF(C4439="","",IF(E4439="","",PRODUCT(C4439,E4439)))</f>
        <v/>
      </c>
      <c r="G4439" s="2"/>
    </row>
    <row r="4440" customFormat="false" ht="14.25" hidden="false" customHeight="false" outlineLevel="0" collapsed="false">
      <c r="E4440" s="2"/>
      <c r="F4440" s="25" t="str">
        <f aca="false">IF(C4440="","",IF(E4440="","",PRODUCT(C4440,E4440)))</f>
        <v/>
      </c>
      <c r="G4440" s="2"/>
    </row>
    <row r="4441" customFormat="false" ht="14.25" hidden="false" customHeight="false" outlineLevel="0" collapsed="false">
      <c r="E4441" s="2"/>
      <c r="F4441" s="25" t="str">
        <f aca="false">IF(C4441="","",IF(E4441="","",PRODUCT(C4441,E4441)))</f>
        <v/>
      </c>
      <c r="G4441" s="2"/>
    </row>
    <row r="4442" customFormat="false" ht="14.25" hidden="false" customHeight="false" outlineLevel="0" collapsed="false">
      <c r="E4442" s="2"/>
      <c r="F4442" s="25" t="str">
        <f aca="false">IF(C4442="","",IF(E4442="","",PRODUCT(C4442,E4442)))</f>
        <v/>
      </c>
      <c r="G4442" s="2"/>
    </row>
    <row r="4443" customFormat="false" ht="14.25" hidden="false" customHeight="false" outlineLevel="0" collapsed="false">
      <c r="E4443" s="2"/>
      <c r="F4443" s="25" t="str">
        <f aca="false">IF(C4443="","",IF(E4443="","",PRODUCT(C4443,E4443)))</f>
        <v/>
      </c>
      <c r="G4443" s="2"/>
    </row>
    <row r="4444" customFormat="false" ht="14.25" hidden="false" customHeight="false" outlineLevel="0" collapsed="false">
      <c r="E4444" s="2"/>
      <c r="F4444" s="25" t="str">
        <f aca="false">IF(C4444="","",IF(E4444="","",PRODUCT(C4444,E4444)))</f>
        <v/>
      </c>
      <c r="G4444" s="2"/>
    </row>
    <row r="4445" customFormat="false" ht="14.25" hidden="false" customHeight="false" outlineLevel="0" collapsed="false">
      <c r="E4445" s="2"/>
      <c r="F4445" s="25" t="str">
        <f aca="false">IF(C4445="","",IF(E4445="","",PRODUCT(C4445,E4445)))</f>
        <v/>
      </c>
      <c r="G4445" s="2"/>
    </row>
    <row r="4446" customFormat="false" ht="14.25" hidden="false" customHeight="false" outlineLevel="0" collapsed="false">
      <c r="E4446" s="2"/>
      <c r="F4446" s="25" t="str">
        <f aca="false">IF(C4446="","",IF(E4446="","",PRODUCT(C4446,E4446)))</f>
        <v/>
      </c>
      <c r="G4446" s="2"/>
    </row>
    <row r="4447" customFormat="false" ht="14.25" hidden="false" customHeight="false" outlineLevel="0" collapsed="false">
      <c r="E4447" s="2"/>
      <c r="F4447" s="25" t="str">
        <f aca="false">IF(C4447="","",IF(E4447="","",PRODUCT(C4447,E4447)))</f>
        <v/>
      </c>
      <c r="G4447" s="2"/>
    </row>
    <row r="4448" customFormat="false" ht="14.25" hidden="false" customHeight="false" outlineLevel="0" collapsed="false">
      <c r="E4448" s="2"/>
      <c r="F4448" s="25" t="str">
        <f aca="false">IF(C4448="","",IF(E4448="","",PRODUCT(C4448,E4448)))</f>
        <v/>
      </c>
      <c r="G4448" s="2"/>
    </row>
    <row r="4449" customFormat="false" ht="14.25" hidden="false" customHeight="false" outlineLevel="0" collapsed="false">
      <c r="E4449" s="2"/>
      <c r="F4449" s="25" t="str">
        <f aca="false">IF(C4449="","",IF(E4449="","",PRODUCT(C4449,E4449)))</f>
        <v/>
      </c>
      <c r="G4449" s="2"/>
    </row>
    <row r="4450" customFormat="false" ht="14.25" hidden="false" customHeight="false" outlineLevel="0" collapsed="false">
      <c r="E4450" s="2"/>
      <c r="F4450" s="25" t="str">
        <f aca="false">IF(C4450="","",IF(E4450="","",PRODUCT(C4450,E4450)))</f>
        <v/>
      </c>
      <c r="G4450" s="2"/>
    </row>
    <row r="4451" customFormat="false" ht="14.25" hidden="false" customHeight="false" outlineLevel="0" collapsed="false">
      <c r="E4451" s="2"/>
      <c r="F4451" s="25" t="str">
        <f aca="false">IF(C4451="","",IF(E4451="","",PRODUCT(C4451,E4451)))</f>
        <v/>
      </c>
      <c r="G4451" s="2"/>
    </row>
    <row r="4452" customFormat="false" ht="14.25" hidden="false" customHeight="false" outlineLevel="0" collapsed="false">
      <c r="E4452" s="2"/>
      <c r="F4452" s="25" t="str">
        <f aca="false">IF(C4452="","",IF(E4452="","",PRODUCT(C4452,E4452)))</f>
        <v/>
      </c>
      <c r="G4452" s="2"/>
    </row>
    <row r="4453" customFormat="false" ht="14.25" hidden="false" customHeight="false" outlineLevel="0" collapsed="false">
      <c r="E4453" s="2"/>
      <c r="F4453" s="25" t="str">
        <f aca="false">IF(C4453="","",IF(E4453="","",PRODUCT(C4453,E4453)))</f>
        <v/>
      </c>
      <c r="G4453" s="2"/>
    </row>
    <row r="4454" customFormat="false" ht="14.25" hidden="false" customHeight="false" outlineLevel="0" collapsed="false">
      <c r="E4454" s="2"/>
      <c r="F4454" s="25" t="str">
        <f aca="false">IF(C4454="","",IF(E4454="","",PRODUCT(C4454,E4454)))</f>
        <v/>
      </c>
      <c r="G4454" s="2"/>
    </row>
    <row r="4455" customFormat="false" ht="14.25" hidden="false" customHeight="false" outlineLevel="0" collapsed="false">
      <c r="E4455" s="2"/>
      <c r="F4455" s="25" t="str">
        <f aca="false">IF(C4455="","",IF(E4455="","",PRODUCT(C4455,E4455)))</f>
        <v/>
      </c>
      <c r="G4455" s="2"/>
    </row>
    <row r="4456" customFormat="false" ht="14.25" hidden="false" customHeight="false" outlineLevel="0" collapsed="false">
      <c r="E4456" s="2"/>
      <c r="F4456" s="25" t="str">
        <f aca="false">IF(C4456="","",IF(E4456="","",PRODUCT(C4456,E4456)))</f>
        <v/>
      </c>
      <c r="G4456" s="2"/>
    </row>
    <row r="4457" customFormat="false" ht="14.25" hidden="false" customHeight="false" outlineLevel="0" collapsed="false">
      <c r="E4457" s="2"/>
      <c r="F4457" s="25" t="str">
        <f aca="false">IF(C4457="","",IF(E4457="","",PRODUCT(C4457,E4457)))</f>
        <v/>
      </c>
      <c r="G4457" s="2"/>
    </row>
    <row r="4458" customFormat="false" ht="14.25" hidden="false" customHeight="false" outlineLevel="0" collapsed="false">
      <c r="E4458" s="2"/>
      <c r="F4458" s="25" t="str">
        <f aca="false">IF(C4458="","",IF(E4458="","",PRODUCT(C4458,E4458)))</f>
        <v/>
      </c>
      <c r="G4458" s="2"/>
    </row>
    <row r="4459" customFormat="false" ht="14.25" hidden="false" customHeight="false" outlineLevel="0" collapsed="false">
      <c r="E4459" s="2"/>
      <c r="F4459" s="25" t="str">
        <f aca="false">IF(C4459="","",IF(E4459="","",PRODUCT(C4459,E4459)))</f>
        <v/>
      </c>
      <c r="G4459" s="2"/>
    </row>
    <row r="4460" customFormat="false" ht="14.25" hidden="false" customHeight="false" outlineLevel="0" collapsed="false">
      <c r="E4460" s="2"/>
      <c r="F4460" s="25" t="str">
        <f aca="false">IF(C4460="","",IF(E4460="","",PRODUCT(C4460,E4460)))</f>
        <v/>
      </c>
      <c r="G4460" s="2"/>
    </row>
    <row r="4461" customFormat="false" ht="14.25" hidden="false" customHeight="false" outlineLevel="0" collapsed="false">
      <c r="E4461" s="2"/>
      <c r="F4461" s="25" t="str">
        <f aca="false">IF(C4461="","",IF(E4461="","",PRODUCT(C4461,E4461)))</f>
        <v/>
      </c>
      <c r="G4461" s="2"/>
    </row>
    <row r="4462" customFormat="false" ht="14.25" hidden="false" customHeight="false" outlineLevel="0" collapsed="false">
      <c r="E4462" s="2"/>
      <c r="F4462" s="25" t="str">
        <f aca="false">IF(C4462="","",IF(E4462="","",PRODUCT(C4462,E4462)))</f>
        <v/>
      </c>
      <c r="G4462" s="2"/>
    </row>
    <row r="4463" customFormat="false" ht="14.25" hidden="false" customHeight="false" outlineLevel="0" collapsed="false">
      <c r="E4463" s="2"/>
      <c r="F4463" s="25" t="str">
        <f aca="false">IF(C4463="","",IF(E4463="","",PRODUCT(C4463,E4463)))</f>
        <v/>
      </c>
      <c r="G4463" s="2"/>
    </row>
    <row r="4464" customFormat="false" ht="14.25" hidden="false" customHeight="false" outlineLevel="0" collapsed="false">
      <c r="E4464" s="2"/>
      <c r="F4464" s="25" t="str">
        <f aca="false">IF(C4464="","",IF(E4464="","",PRODUCT(C4464,E4464)))</f>
        <v/>
      </c>
      <c r="G4464" s="2"/>
    </row>
    <row r="4465" customFormat="false" ht="14.25" hidden="false" customHeight="false" outlineLevel="0" collapsed="false">
      <c r="E4465" s="2"/>
      <c r="F4465" s="25" t="str">
        <f aca="false">IF(C4465="","",IF(E4465="","",PRODUCT(C4465,E4465)))</f>
        <v/>
      </c>
      <c r="G4465" s="2"/>
    </row>
    <row r="4466" customFormat="false" ht="14.25" hidden="false" customHeight="false" outlineLevel="0" collapsed="false">
      <c r="E4466" s="2"/>
      <c r="F4466" s="25" t="str">
        <f aca="false">IF(C4466="","",IF(E4466="","",PRODUCT(C4466,E4466)))</f>
        <v/>
      </c>
      <c r="G4466" s="2"/>
    </row>
    <row r="4467" customFormat="false" ht="14.25" hidden="false" customHeight="false" outlineLevel="0" collapsed="false">
      <c r="E4467" s="2"/>
      <c r="F4467" s="25" t="str">
        <f aca="false">IF(C4467="","",IF(E4467="","",PRODUCT(C4467,E4467)))</f>
        <v/>
      </c>
      <c r="G4467" s="2"/>
    </row>
    <row r="4468" customFormat="false" ht="14.25" hidden="false" customHeight="false" outlineLevel="0" collapsed="false">
      <c r="E4468" s="2"/>
      <c r="F4468" s="25" t="str">
        <f aca="false">IF(C4468="","",IF(E4468="","",PRODUCT(C4468,E4468)))</f>
        <v/>
      </c>
      <c r="G4468" s="2"/>
    </row>
    <row r="4469" customFormat="false" ht="14.25" hidden="false" customHeight="false" outlineLevel="0" collapsed="false">
      <c r="E4469" s="2"/>
      <c r="F4469" s="25" t="str">
        <f aca="false">IF(C4469="","",IF(E4469="","",PRODUCT(C4469,E4469)))</f>
        <v/>
      </c>
      <c r="G4469" s="2"/>
    </row>
    <row r="4470" customFormat="false" ht="14.25" hidden="false" customHeight="false" outlineLevel="0" collapsed="false">
      <c r="E4470" s="2"/>
      <c r="F4470" s="25" t="str">
        <f aca="false">IF(C4470="","",IF(E4470="","",PRODUCT(C4470,E4470)))</f>
        <v/>
      </c>
      <c r="G4470" s="2"/>
    </row>
    <row r="4471" customFormat="false" ht="14.25" hidden="false" customHeight="false" outlineLevel="0" collapsed="false">
      <c r="E4471" s="2"/>
      <c r="F4471" s="25" t="str">
        <f aca="false">IF(C4471="","",IF(E4471="","",PRODUCT(C4471,E4471)))</f>
        <v/>
      </c>
      <c r="G4471" s="2"/>
    </row>
    <row r="4472" customFormat="false" ht="14.25" hidden="false" customHeight="false" outlineLevel="0" collapsed="false">
      <c r="E4472" s="2"/>
      <c r="F4472" s="25" t="str">
        <f aca="false">IF(C4472="","",IF(E4472="","",PRODUCT(C4472,E4472)))</f>
        <v/>
      </c>
      <c r="G4472" s="2"/>
    </row>
    <row r="4473" customFormat="false" ht="14.25" hidden="false" customHeight="false" outlineLevel="0" collapsed="false">
      <c r="E4473" s="2"/>
      <c r="F4473" s="25" t="str">
        <f aca="false">IF(C4473="","",IF(E4473="","",PRODUCT(C4473,E4473)))</f>
        <v/>
      </c>
      <c r="G4473" s="2"/>
    </row>
    <row r="4474" customFormat="false" ht="14.25" hidden="false" customHeight="false" outlineLevel="0" collapsed="false">
      <c r="E4474" s="2"/>
      <c r="F4474" s="25" t="str">
        <f aca="false">IF(C4474="","",IF(E4474="","",PRODUCT(C4474,E4474)))</f>
        <v/>
      </c>
      <c r="G4474" s="2"/>
    </row>
    <row r="4475" customFormat="false" ht="14.25" hidden="false" customHeight="false" outlineLevel="0" collapsed="false">
      <c r="E4475" s="2"/>
      <c r="F4475" s="25" t="str">
        <f aca="false">IF(C4475="","",IF(E4475="","",PRODUCT(C4475,E4475)))</f>
        <v/>
      </c>
      <c r="G4475" s="2"/>
    </row>
    <row r="4476" customFormat="false" ht="14.25" hidden="false" customHeight="false" outlineLevel="0" collapsed="false">
      <c r="E4476" s="2"/>
      <c r="F4476" s="25" t="str">
        <f aca="false">IF(C4476="","",IF(E4476="","",PRODUCT(C4476,E4476)))</f>
        <v/>
      </c>
      <c r="G4476" s="2"/>
    </row>
    <row r="4477" customFormat="false" ht="14.25" hidden="false" customHeight="false" outlineLevel="0" collapsed="false">
      <c r="E4477" s="2"/>
      <c r="F4477" s="25" t="str">
        <f aca="false">IF(C4477="","",IF(E4477="","",PRODUCT(C4477,E4477)))</f>
        <v/>
      </c>
      <c r="G4477" s="2"/>
    </row>
    <row r="4478" customFormat="false" ht="14.25" hidden="false" customHeight="false" outlineLevel="0" collapsed="false">
      <c r="E4478" s="2"/>
      <c r="F4478" s="25" t="str">
        <f aca="false">IF(C4478="","",IF(E4478="","",PRODUCT(C4478,E4478)))</f>
        <v/>
      </c>
      <c r="G4478" s="2"/>
    </row>
    <row r="4479" customFormat="false" ht="14.25" hidden="false" customHeight="false" outlineLevel="0" collapsed="false">
      <c r="E4479" s="2"/>
      <c r="F4479" s="25" t="str">
        <f aca="false">IF(C4479="","",IF(E4479="","",PRODUCT(C4479,E4479)))</f>
        <v/>
      </c>
      <c r="G4479" s="2"/>
    </row>
    <row r="4480" customFormat="false" ht="14.25" hidden="false" customHeight="false" outlineLevel="0" collapsed="false">
      <c r="E4480" s="2"/>
      <c r="F4480" s="25" t="str">
        <f aca="false">IF(C4480="","",IF(E4480="","",PRODUCT(C4480,E4480)))</f>
        <v/>
      </c>
      <c r="G4480" s="2"/>
    </row>
    <row r="4481" customFormat="false" ht="14.25" hidden="false" customHeight="false" outlineLevel="0" collapsed="false">
      <c r="E4481" s="2"/>
      <c r="F4481" s="25" t="str">
        <f aca="false">IF(C4481="","",IF(E4481="","",PRODUCT(C4481,E4481)))</f>
        <v/>
      </c>
      <c r="G4481" s="2"/>
    </row>
    <row r="4482" customFormat="false" ht="14.25" hidden="false" customHeight="false" outlineLevel="0" collapsed="false">
      <c r="E4482" s="2"/>
      <c r="F4482" s="25" t="str">
        <f aca="false">IF(C4482="","",IF(E4482="","",PRODUCT(C4482,E4482)))</f>
        <v/>
      </c>
      <c r="G4482" s="2"/>
    </row>
    <row r="4483" customFormat="false" ht="14.25" hidden="false" customHeight="false" outlineLevel="0" collapsed="false">
      <c r="E4483" s="2"/>
      <c r="F4483" s="25" t="str">
        <f aca="false">IF(C4483="","",IF(E4483="","",PRODUCT(C4483,E4483)))</f>
        <v/>
      </c>
      <c r="G4483" s="2"/>
    </row>
    <row r="4484" customFormat="false" ht="14.25" hidden="false" customHeight="false" outlineLevel="0" collapsed="false">
      <c r="E4484" s="2"/>
      <c r="F4484" s="25" t="str">
        <f aca="false">IF(C4484="","",IF(E4484="","",PRODUCT(C4484,E4484)))</f>
        <v/>
      </c>
      <c r="G4484" s="2"/>
    </row>
    <row r="4485" customFormat="false" ht="14.25" hidden="false" customHeight="false" outlineLevel="0" collapsed="false">
      <c r="E4485" s="2"/>
      <c r="F4485" s="25" t="str">
        <f aca="false">IF(C4485="","",IF(E4485="","",PRODUCT(C4485,E4485)))</f>
        <v/>
      </c>
      <c r="G4485" s="2"/>
    </row>
    <row r="4486" customFormat="false" ht="14.25" hidden="false" customHeight="false" outlineLevel="0" collapsed="false">
      <c r="E4486" s="2"/>
      <c r="F4486" s="25" t="str">
        <f aca="false">IF(C4486="","",IF(E4486="","",PRODUCT(C4486,E4486)))</f>
        <v/>
      </c>
      <c r="G4486" s="2"/>
    </row>
    <row r="4487" customFormat="false" ht="14.25" hidden="false" customHeight="false" outlineLevel="0" collapsed="false">
      <c r="E4487" s="2"/>
      <c r="F4487" s="25" t="str">
        <f aca="false">IF(C4487="","",IF(E4487="","",PRODUCT(C4487,E4487)))</f>
        <v/>
      </c>
      <c r="G4487" s="2"/>
    </row>
    <row r="4488" customFormat="false" ht="14.25" hidden="false" customHeight="false" outlineLevel="0" collapsed="false">
      <c r="E4488" s="2"/>
      <c r="F4488" s="25" t="str">
        <f aca="false">IF(C4488="","",IF(E4488="","",PRODUCT(C4488,E4488)))</f>
        <v/>
      </c>
      <c r="G4488" s="2"/>
    </row>
    <row r="4489" customFormat="false" ht="14.25" hidden="false" customHeight="false" outlineLevel="0" collapsed="false">
      <c r="E4489" s="2"/>
      <c r="F4489" s="25" t="str">
        <f aca="false">IF(C4489="","",IF(E4489="","",PRODUCT(C4489,E4489)))</f>
        <v/>
      </c>
      <c r="G4489" s="2"/>
    </row>
    <row r="4490" customFormat="false" ht="14.25" hidden="false" customHeight="false" outlineLevel="0" collapsed="false">
      <c r="E4490" s="2"/>
      <c r="F4490" s="25" t="str">
        <f aca="false">IF(C4490="","",IF(E4490="","",PRODUCT(C4490,E4490)))</f>
        <v/>
      </c>
      <c r="G4490" s="2"/>
    </row>
    <row r="4491" customFormat="false" ht="14.25" hidden="false" customHeight="false" outlineLevel="0" collapsed="false">
      <c r="E4491" s="2"/>
      <c r="F4491" s="25" t="str">
        <f aca="false">IF(C4491="","",IF(E4491="","",PRODUCT(C4491,E4491)))</f>
        <v/>
      </c>
      <c r="G4491" s="2"/>
    </row>
    <row r="4492" customFormat="false" ht="14.25" hidden="false" customHeight="false" outlineLevel="0" collapsed="false">
      <c r="E4492" s="2"/>
      <c r="F4492" s="25" t="str">
        <f aca="false">IF(C4492="","",IF(E4492="","",PRODUCT(C4492,E4492)))</f>
        <v/>
      </c>
      <c r="G4492" s="2"/>
    </row>
    <row r="4493" customFormat="false" ht="14.25" hidden="false" customHeight="false" outlineLevel="0" collapsed="false">
      <c r="E4493" s="2"/>
      <c r="F4493" s="25" t="str">
        <f aca="false">IF(C4493="","",IF(E4493="","",PRODUCT(C4493,E4493)))</f>
        <v/>
      </c>
      <c r="G4493" s="2"/>
    </row>
    <row r="4494" customFormat="false" ht="14.25" hidden="false" customHeight="false" outlineLevel="0" collapsed="false">
      <c r="E4494" s="2"/>
      <c r="F4494" s="25" t="str">
        <f aca="false">IF(C4494="","",IF(E4494="","",PRODUCT(C4494,E4494)))</f>
        <v/>
      </c>
      <c r="G4494" s="2"/>
    </row>
    <row r="4495" customFormat="false" ht="14.25" hidden="false" customHeight="false" outlineLevel="0" collapsed="false">
      <c r="E4495" s="2"/>
      <c r="F4495" s="25" t="str">
        <f aca="false">IF(C4495="","",IF(E4495="","",PRODUCT(C4495,E4495)))</f>
        <v/>
      </c>
      <c r="G4495" s="2"/>
    </row>
    <row r="4496" customFormat="false" ht="14.25" hidden="false" customHeight="false" outlineLevel="0" collapsed="false">
      <c r="E4496" s="2"/>
      <c r="F4496" s="25" t="str">
        <f aca="false">IF(C4496="","",IF(E4496="","",PRODUCT(C4496,E4496)))</f>
        <v/>
      </c>
      <c r="G4496" s="2"/>
    </row>
    <row r="4497" customFormat="false" ht="14.25" hidden="false" customHeight="false" outlineLevel="0" collapsed="false">
      <c r="E4497" s="2"/>
      <c r="F4497" s="25" t="str">
        <f aca="false">IF(C4497="","",IF(E4497="","",PRODUCT(C4497,E4497)))</f>
        <v/>
      </c>
      <c r="G4497" s="2"/>
    </row>
    <row r="4498" customFormat="false" ht="14.25" hidden="false" customHeight="false" outlineLevel="0" collapsed="false">
      <c r="E4498" s="2"/>
      <c r="F4498" s="25" t="str">
        <f aca="false">IF(C4498="","",IF(E4498="","",PRODUCT(C4498,E4498)))</f>
        <v/>
      </c>
      <c r="G4498" s="2"/>
    </row>
    <row r="4499" customFormat="false" ht="14.25" hidden="false" customHeight="false" outlineLevel="0" collapsed="false">
      <c r="E4499" s="2"/>
      <c r="F4499" s="25" t="str">
        <f aca="false">IF(C4499="","",IF(E4499="","",PRODUCT(C4499,E4499)))</f>
        <v/>
      </c>
      <c r="G4499" s="2"/>
    </row>
    <row r="4500" customFormat="false" ht="14.25" hidden="false" customHeight="false" outlineLevel="0" collapsed="false">
      <c r="E4500" s="2"/>
      <c r="F4500" s="25" t="str">
        <f aca="false">IF(C4500="","",IF(E4500="","",PRODUCT(C4500,E4500)))</f>
        <v/>
      </c>
      <c r="G4500" s="2"/>
    </row>
    <row r="4501" customFormat="false" ht="14.25" hidden="false" customHeight="false" outlineLevel="0" collapsed="false">
      <c r="E4501" s="2"/>
      <c r="F4501" s="25" t="str">
        <f aca="false">IF(C4501="","",IF(E4501="","",PRODUCT(C4501,E4501)))</f>
        <v/>
      </c>
      <c r="G4501" s="2"/>
    </row>
    <row r="4502" customFormat="false" ht="14.25" hidden="false" customHeight="false" outlineLevel="0" collapsed="false">
      <c r="E4502" s="2"/>
      <c r="F4502" s="25" t="str">
        <f aca="false">IF(C4502="","",IF(E4502="","",PRODUCT(C4502,E4502)))</f>
        <v/>
      </c>
      <c r="G4502" s="2"/>
    </row>
    <row r="4503" customFormat="false" ht="14.25" hidden="false" customHeight="false" outlineLevel="0" collapsed="false">
      <c r="E4503" s="2"/>
      <c r="F4503" s="25" t="str">
        <f aca="false">IF(C4503="","",IF(E4503="","",PRODUCT(C4503,E4503)))</f>
        <v/>
      </c>
      <c r="G4503" s="2"/>
    </row>
    <row r="4504" customFormat="false" ht="14.25" hidden="false" customHeight="false" outlineLevel="0" collapsed="false">
      <c r="E4504" s="2"/>
      <c r="F4504" s="25" t="str">
        <f aca="false">IF(C4504="","",IF(E4504="","",PRODUCT(C4504,E4504)))</f>
        <v/>
      </c>
      <c r="G4504" s="2"/>
    </row>
    <row r="4505" customFormat="false" ht="14.25" hidden="false" customHeight="false" outlineLevel="0" collapsed="false">
      <c r="E4505" s="2"/>
      <c r="F4505" s="25" t="str">
        <f aca="false">IF(C4505="","",IF(E4505="","",PRODUCT(C4505,E4505)))</f>
        <v/>
      </c>
      <c r="G4505" s="2"/>
    </row>
    <row r="4506" customFormat="false" ht="14.25" hidden="false" customHeight="false" outlineLevel="0" collapsed="false">
      <c r="E4506" s="2"/>
      <c r="F4506" s="25" t="str">
        <f aca="false">IF(C4506="","",IF(E4506="","",PRODUCT(C4506,E4506)))</f>
        <v/>
      </c>
      <c r="G4506" s="2"/>
    </row>
    <row r="4507" customFormat="false" ht="14.25" hidden="false" customHeight="false" outlineLevel="0" collapsed="false">
      <c r="E4507" s="2"/>
      <c r="F4507" s="25" t="str">
        <f aca="false">IF(C4507="","",IF(E4507="","",PRODUCT(C4507,E4507)))</f>
        <v/>
      </c>
      <c r="G4507" s="2"/>
    </row>
    <row r="4508" customFormat="false" ht="14.25" hidden="false" customHeight="false" outlineLevel="0" collapsed="false">
      <c r="E4508" s="2"/>
      <c r="F4508" s="25" t="str">
        <f aca="false">IF(C4508="","",IF(E4508="","",PRODUCT(C4508,E4508)))</f>
        <v/>
      </c>
      <c r="G4508" s="2"/>
    </row>
    <row r="4509" customFormat="false" ht="14.25" hidden="false" customHeight="false" outlineLevel="0" collapsed="false">
      <c r="E4509" s="2"/>
      <c r="F4509" s="25" t="str">
        <f aca="false">IF(C4509="","",IF(E4509="","",PRODUCT(C4509,E4509)))</f>
        <v/>
      </c>
      <c r="G4509" s="2"/>
    </row>
    <row r="4510" customFormat="false" ht="14.25" hidden="false" customHeight="false" outlineLevel="0" collapsed="false">
      <c r="E4510" s="2"/>
      <c r="F4510" s="25" t="str">
        <f aca="false">IF(C4510="","",IF(E4510="","",PRODUCT(C4510,E4510)))</f>
        <v/>
      </c>
      <c r="G4510" s="2"/>
    </row>
    <row r="4511" customFormat="false" ht="14.25" hidden="false" customHeight="false" outlineLevel="0" collapsed="false">
      <c r="E4511" s="2"/>
      <c r="F4511" s="25" t="str">
        <f aca="false">IF(C4511="","",IF(E4511="","",PRODUCT(C4511,E4511)))</f>
        <v/>
      </c>
      <c r="G4511" s="2"/>
    </row>
    <row r="4512" customFormat="false" ht="14.25" hidden="false" customHeight="false" outlineLevel="0" collapsed="false">
      <c r="E4512" s="2"/>
      <c r="F4512" s="25" t="str">
        <f aca="false">IF(C4512="","",IF(E4512="","",PRODUCT(C4512,E4512)))</f>
        <v/>
      </c>
      <c r="G4512" s="2"/>
    </row>
    <row r="4513" customFormat="false" ht="14.25" hidden="false" customHeight="false" outlineLevel="0" collapsed="false">
      <c r="E4513" s="2"/>
      <c r="F4513" s="25" t="str">
        <f aca="false">IF(C4513="","",IF(E4513="","",PRODUCT(C4513,E4513)))</f>
        <v/>
      </c>
      <c r="G4513" s="2"/>
    </row>
    <row r="4514" customFormat="false" ht="14.25" hidden="false" customHeight="false" outlineLevel="0" collapsed="false">
      <c r="E4514" s="2"/>
      <c r="F4514" s="25" t="str">
        <f aca="false">IF(C4514="","",IF(E4514="","",PRODUCT(C4514,E4514)))</f>
        <v/>
      </c>
      <c r="G4514" s="2"/>
    </row>
    <row r="4515" customFormat="false" ht="14.25" hidden="false" customHeight="false" outlineLevel="0" collapsed="false">
      <c r="E4515" s="2"/>
      <c r="F4515" s="25" t="str">
        <f aca="false">IF(C4515="","",IF(E4515="","",PRODUCT(C4515,E4515)))</f>
        <v/>
      </c>
      <c r="G4515" s="2"/>
    </row>
    <row r="4516" customFormat="false" ht="14.25" hidden="false" customHeight="false" outlineLevel="0" collapsed="false">
      <c r="E4516" s="2"/>
      <c r="F4516" s="25" t="str">
        <f aca="false">IF(C4516="","",IF(E4516="","",PRODUCT(C4516,E4516)))</f>
        <v/>
      </c>
      <c r="G4516" s="2"/>
    </row>
    <row r="4517" customFormat="false" ht="14.25" hidden="false" customHeight="false" outlineLevel="0" collapsed="false">
      <c r="E4517" s="2"/>
      <c r="F4517" s="25" t="str">
        <f aca="false">IF(C4517="","",IF(E4517="","",PRODUCT(C4517,E4517)))</f>
        <v/>
      </c>
      <c r="G4517" s="2"/>
    </row>
    <row r="4518" customFormat="false" ht="14.25" hidden="false" customHeight="false" outlineLevel="0" collapsed="false">
      <c r="E4518" s="2"/>
      <c r="F4518" s="25" t="str">
        <f aca="false">IF(C4518="","",IF(E4518="","",PRODUCT(C4518,E4518)))</f>
        <v/>
      </c>
      <c r="G4518" s="2"/>
    </row>
    <row r="4519" customFormat="false" ht="14.25" hidden="false" customHeight="false" outlineLevel="0" collapsed="false">
      <c r="E4519" s="2"/>
      <c r="F4519" s="25" t="str">
        <f aca="false">IF(C4519="","",IF(E4519="","",PRODUCT(C4519,E4519)))</f>
        <v/>
      </c>
      <c r="G4519" s="2"/>
    </row>
    <row r="4520" customFormat="false" ht="14.25" hidden="false" customHeight="false" outlineLevel="0" collapsed="false">
      <c r="E4520" s="2"/>
      <c r="F4520" s="25" t="str">
        <f aca="false">IF(C4520="","",IF(E4520="","",PRODUCT(C4520,E4520)))</f>
        <v/>
      </c>
      <c r="G4520" s="2"/>
    </row>
    <row r="4521" customFormat="false" ht="14.25" hidden="false" customHeight="false" outlineLevel="0" collapsed="false">
      <c r="E4521" s="2"/>
      <c r="F4521" s="25" t="str">
        <f aca="false">IF(C4521="","",IF(E4521="","",PRODUCT(C4521,E4521)))</f>
        <v/>
      </c>
      <c r="G4521" s="2"/>
    </row>
    <row r="4522" customFormat="false" ht="14.25" hidden="false" customHeight="false" outlineLevel="0" collapsed="false">
      <c r="E4522" s="2"/>
      <c r="F4522" s="25" t="str">
        <f aca="false">IF(C4522="","",IF(E4522="","",PRODUCT(C4522,E4522)))</f>
        <v/>
      </c>
      <c r="G4522" s="2"/>
    </row>
    <row r="4523" customFormat="false" ht="14.25" hidden="false" customHeight="false" outlineLevel="0" collapsed="false">
      <c r="E4523" s="2"/>
      <c r="F4523" s="25" t="str">
        <f aca="false">IF(C4523="","",IF(E4523="","",PRODUCT(C4523,E4523)))</f>
        <v/>
      </c>
      <c r="G4523" s="2"/>
    </row>
    <row r="4524" customFormat="false" ht="14.25" hidden="false" customHeight="false" outlineLevel="0" collapsed="false">
      <c r="E4524" s="2"/>
      <c r="F4524" s="25" t="str">
        <f aca="false">IF(C4524="","",IF(E4524="","",PRODUCT(C4524,E4524)))</f>
        <v/>
      </c>
      <c r="G4524" s="2"/>
    </row>
    <row r="4525" customFormat="false" ht="14.25" hidden="false" customHeight="false" outlineLevel="0" collapsed="false">
      <c r="E4525" s="2"/>
      <c r="F4525" s="25" t="str">
        <f aca="false">IF(C4525="","",IF(E4525="","",PRODUCT(C4525,E4525)))</f>
        <v/>
      </c>
      <c r="G4525" s="2"/>
    </row>
    <row r="4526" customFormat="false" ht="14.25" hidden="false" customHeight="false" outlineLevel="0" collapsed="false">
      <c r="E4526" s="2"/>
      <c r="F4526" s="25" t="str">
        <f aca="false">IF(C4526="","",IF(E4526="","",PRODUCT(C4526,E4526)))</f>
        <v/>
      </c>
      <c r="G4526" s="2"/>
    </row>
    <row r="4527" customFormat="false" ht="14.25" hidden="false" customHeight="false" outlineLevel="0" collapsed="false">
      <c r="E4527" s="2"/>
      <c r="F4527" s="25" t="str">
        <f aca="false">IF(C4527="","",IF(E4527="","",PRODUCT(C4527,E4527)))</f>
        <v/>
      </c>
      <c r="G4527" s="2"/>
    </row>
    <row r="4528" customFormat="false" ht="14.25" hidden="false" customHeight="false" outlineLevel="0" collapsed="false">
      <c r="E4528" s="2"/>
      <c r="F4528" s="25" t="str">
        <f aca="false">IF(C4528="","",IF(E4528="","",PRODUCT(C4528,E4528)))</f>
        <v/>
      </c>
      <c r="G4528" s="2"/>
    </row>
    <row r="4529" customFormat="false" ht="14.25" hidden="false" customHeight="false" outlineLevel="0" collapsed="false">
      <c r="E4529" s="2"/>
      <c r="F4529" s="25" t="str">
        <f aca="false">IF(C4529="","",IF(E4529="","",PRODUCT(C4529,E4529)))</f>
        <v/>
      </c>
      <c r="G4529" s="2"/>
    </row>
    <row r="4530" customFormat="false" ht="14.25" hidden="false" customHeight="false" outlineLevel="0" collapsed="false">
      <c r="E4530" s="2"/>
      <c r="F4530" s="25" t="str">
        <f aca="false">IF(C4530="","",IF(E4530="","",PRODUCT(C4530,E4530)))</f>
        <v/>
      </c>
      <c r="G4530" s="2"/>
    </row>
    <row r="4531" customFormat="false" ht="14.25" hidden="false" customHeight="false" outlineLevel="0" collapsed="false">
      <c r="E4531" s="2"/>
      <c r="F4531" s="25" t="str">
        <f aca="false">IF(C4531="","",IF(E4531="","",PRODUCT(C4531,E4531)))</f>
        <v/>
      </c>
      <c r="G4531" s="2"/>
    </row>
    <row r="4532" customFormat="false" ht="14.25" hidden="false" customHeight="false" outlineLevel="0" collapsed="false">
      <c r="E4532" s="2"/>
      <c r="F4532" s="25" t="str">
        <f aca="false">IF(C4532="","",IF(E4532="","",PRODUCT(C4532,E4532)))</f>
        <v/>
      </c>
      <c r="G4532" s="2"/>
    </row>
    <row r="4533" customFormat="false" ht="14.25" hidden="false" customHeight="false" outlineLevel="0" collapsed="false">
      <c r="E4533" s="2"/>
      <c r="F4533" s="25" t="str">
        <f aca="false">IF(C4533="","",IF(E4533="","",PRODUCT(C4533,E4533)))</f>
        <v/>
      </c>
      <c r="G4533" s="2"/>
    </row>
    <row r="4534" customFormat="false" ht="14.25" hidden="false" customHeight="false" outlineLevel="0" collapsed="false">
      <c r="E4534" s="2"/>
      <c r="F4534" s="25" t="str">
        <f aca="false">IF(C4534="","",IF(E4534="","",PRODUCT(C4534,E4534)))</f>
        <v/>
      </c>
      <c r="G4534" s="2"/>
    </row>
    <row r="4535" customFormat="false" ht="14.25" hidden="false" customHeight="false" outlineLevel="0" collapsed="false">
      <c r="E4535" s="2"/>
      <c r="F4535" s="25" t="str">
        <f aca="false">IF(C4535="","",IF(E4535="","",PRODUCT(C4535,E4535)))</f>
        <v/>
      </c>
      <c r="G4535" s="2"/>
    </row>
    <row r="4536" customFormat="false" ht="14.25" hidden="false" customHeight="false" outlineLevel="0" collapsed="false">
      <c r="E4536" s="2"/>
      <c r="F4536" s="25" t="str">
        <f aca="false">IF(C4536="","",IF(E4536="","",PRODUCT(C4536,E4536)))</f>
        <v/>
      </c>
      <c r="G4536" s="2"/>
    </row>
    <row r="4537" customFormat="false" ht="14.25" hidden="false" customHeight="false" outlineLevel="0" collapsed="false">
      <c r="E4537" s="2"/>
      <c r="F4537" s="25" t="str">
        <f aca="false">IF(C4537="","",IF(E4537="","",PRODUCT(C4537,E4537)))</f>
        <v/>
      </c>
      <c r="G4537" s="2"/>
    </row>
    <row r="4538" customFormat="false" ht="14.25" hidden="false" customHeight="false" outlineLevel="0" collapsed="false">
      <c r="E4538" s="2"/>
      <c r="F4538" s="25" t="str">
        <f aca="false">IF(C4538="","",IF(E4538="","",PRODUCT(C4538,E4538)))</f>
        <v/>
      </c>
      <c r="G4538" s="2"/>
    </row>
    <row r="4539" customFormat="false" ht="14.25" hidden="false" customHeight="false" outlineLevel="0" collapsed="false">
      <c r="E4539" s="2"/>
      <c r="F4539" s="25" t="str">
        <f aca="false">IF(C4539="","",IF(E4539="","",PRODUCT(C4539,E4539)))</f>
        <v/>
      </c>
      <c r="G4539" s="2"/>
    </row>
    <row r="4540" customFormat="false" ht="14.25" hidden="false" customHeight="false" outlineLevel="0" collapsed="false">
      <c r="E4540" s="2"/>
      <c r="F4540" s="25" t="str">
        <f aca="false">IF(C4540="","",IF(E4540="","",PRODUCT(C4540,E4540)))</f>
        <v/>
      </c>
      <c r="G4540" s="2"/>
    </row>
    <row r="4541" customFormat="false" ht="14.25" hidden="false" customHeight="false" outlineLevel="0" collapsed="false">
      <c r="E4541" s="2"/>
      <c r="F4541" s="25" t="str">
        <f aca="false">IF(C4541="","",IF(E4541="","",PRODUCT(C4541,E4541)))</f>
        <v/>
      </c>
      <c r="G4541" s="2"/>
    </row>
    <row r="4542" customFormat="false" ht="14.25" hidden="false" customHeight="false" outlineLevel="0" collapsed="false">
      <c r="E4542" s="2"/>
      <c r="F4542" s="25" t="str">
        <f aca="false">IF(C4542="","",IF(E4542="","",PRODUCT(C4542,E4542)))</f>
        <v/>
      </c>
      <c r="G4542" s="2"/>
    </row>
    <row r="4543" customFormat="false" ht="14.25" hidden="false" customHeight="false" outlineLevel="0" collapsed="false">
      <c r="E4543" s="2"/>
      <c r="F4543" s="25" t="str">
        <f aca="false">IF(C4543="","",IF(E4543="","",PRODUCT(C4543,E4543)))</f>
        <v/>
      </c>
      <c r="G4543" s="2"/>
    </row>
    <row r="4544" customFormat="false" ht="14.25" hidden="false" customHeight="false" outlineLevel="0" collapsed="false">
      <c r="E4544" s="2"/>
      <c r="F4544" s="25" t="str">
        <f aca="false">IF(C4544="","",IF(E4544="","",PRODUCT(C4544,E4544)))</f>
        <v/>
      </c>
      <c r="G4544" s="2"/>
    </row>
    <row r="4545" customFormat="false" ht="14.25" hidden="false" customHeight="false" outlineLevel="0" collapsed="false">
      <c r="E4545" s="2"/>
      <c r="F4545" s="25" t="str">
        <f aca="false">IF(C4545="","",IF(E4545="","",PRODUCT(C4545,E4545)))</f>
        <v/>
      </c>
      <c r="G4545" s="2"/>
    </row>
    <row r="4546" customFormat="false" ht="14.25" hidden="false" customHeight="false" outlineLevel="0" collapsed="false">
      <c r="E4546" s="2"/>
      <c r="F4546" s="25" t="str">
        <f aca="false">IF(C4546="","",IF(E4546="","",PRODUCT(C4546,E4546)))</f>
        <v/>
      </c>
      <c r="G4546" s="2"/>
    </row>
    <row r="4547" customFormat="false" ht="14.25" hidden="false" customHeight="false" outlineLevel="0" collapsed="false">
      <c r="E4547" s="2"/>
      <c r="F4547" s="25" t="str">
        <f aca="false">IF(C4547="","",IF(E4547="","",PRODUCT(C4547,E4547)))</f>
        <v/>
      </c>
      <c r="G4547" s="2"/>
    </row>
    <row r="4548" customFormat="false" ht="14.25" hidden="false" customHeight="false" outlineLevel="0" collapsed="false">
      <c r="E4548" s="2"/>
      <c r="F4548" s="25" t="str">
        <f aca="false">IF(C4548="","",IF(E4548="","",PRODUCT(C4548,E4548)))</f>
        <v/>
      </c>
      <c r="G4548" s="2"/>
    </row>
    <row r="4549" customFormat="false" ht="14.25" hidden="false" customHeight="false" outlineLevel="0" collapsed="false">
      <c r="E4549" s="2"/>
      <c r="F4549" s="25" t="str">
        <f aca="false">IF(C4549="","",IF(E4549="","",PRODUCT(C4549,E4549)))</f>
        <v/>
      </c>
      <c r="G4549" s="2"/>
    </row>
    <row r="4550" customFormat="false" ht="14.25" hidden="false" customHeight="false" outlineLevel="0" collapsed="false">
      <c r="E4550" s="2"/>
      <c r="F4550" s="25" t="str">
        <f aca="false">IF(C4550="","",IF(E4550="","",PRODUCT(C4550,E4550)))</f>
        <v/>
      </c>
      <c r="G4550" s="2"/>
    </row>
    <row r="4551" customFormat="false" ht="14.25" hidden="false" customHeight="false" outlineLevel="0" collapsed="false">
      <c r="E4551" s="2"/>
      <c r="F4551" s="25" t="str">
        <f aca="false">IF(C4551="","",IF(E4551="","",PRODUCT(C4551,E4551)))</f>
        <v/>
      </c>
      <c r="G4551" s="2"/>
    </row>
    <row r="4552" customFormat="false" ht="14.25" hidden="false" customHeight="false" outlineLevel="0" collapsed="false">
      <c r="E4552" s="2"/>
      <c r="F4552" s="25" t="str">
        <f aca="false">IF(C4552="","",IF(E4552="","",PRODUCT(C4552,E4552)))</f>
        <v/>
      </c>
      <c r="G4552" s="2"/>
    </row>
    <row r="4553" customFormat="false" ht="14.25" hidden="false" customHeight="false" outlineLevel="0" collapsed="false">
      <c r="E4553" s="2"/>
      <c r="F4553" s="25" t="str">
        <f aca="false">IF(C4553="","",IF(E4553="","",PRODUCT(C4553,E4553)))</f>
        <v/>
      </c>
      <c r="G4553" s="2"/>
    </row>
    <row r="4554" customFormat="false" ht="14.25" hidden="false" customHeight="false" outlineLevel="0" collapsed="false">
      <c r="E4554" s="2"/>
      <c r="F4554" s="25" t="str">
        <f aca="false">IF(C4554="","",IF(E4554="","",PRODUCT(C4554,E4554)))</f>
        <v/>
      </c>
      <c r="G4554" s="2"/>
    </row>
    <row r="4555" customFormat="false" ht="14.25" hidden="false" customHeight="false" outlineLevel="0" collapsed="false">
      <c r="E4555" s="2"/>
      <c r="F4555" s="25" t="str">
        <f aca="false">IF(C4555="","",IF(E4555="","",PRODUCT(C4555,E4555)))</f>
        <v/>
      </c>
      <c r="G4555" s="2"/>
    </row>
    <row r="4556" customFormat="false" ht="14.25" hidden="false" customHeight="false" outlineLevel="0" collapsed="false">
      <c r="E4556" s="2"/>
      <c r="F4556" s="25" t="str">
        <f aca="false">IF(C4556="","",IF(E4556="","",PRODUCT(C4556,E4556)))</f>
        <v/>
      </c>
      <c r="G4556" s="2"/>
    </row>
    <row r="4557" customFormat="false" ht="14.25" hidden="false" customHeight="false" outlineLevel="0" collapsed="false">
      <c r="E4557" s="2"/>
      <c r="F4557" s="25" t="str">
        <f aca="false">IF(C4557="","",IF(E4557="","",PRODUCT(C4557,E4557)))</f>
        <v/>
      </c>
      <c r="G4557" s="2"/>
    </row>
    <row r="4558" customFormat="false" ht="14.25" hidden="false" customHeight="false" outlineLevel="0" collapsed="false">
      <c r="E4558" s="2"/>
      <c r="F4558" s="25" t="str">
        <f aca="false">IF(C4558="","",IF(E4558="","",PRODUCT(C4558,E4558)))</f>
        <v/>
      </c>
      <c r="G4558" s="2"/>
    </row>
    <row r="4559" customFormat="false" ht="14.25" hidden="false" customHeight="false" outlineLevel="0" collapsed="false">
      <c r="E4559" s="2"/>
      <c r="F4559" s="25" t="str">
        <f aca="false">IF(C4559="","",IF(E4559="","",PRODUCT(C4559,E4559)))</f>
        <v/>
      </c>
      <c r="G4559" s="2"/>
    </row>
    <row r="4560" customFormat="false" ht="14.25" hidden="false" customHeight="false" outlineLevel="0" collapsed="false">
      <c r="E4560" s="2"/>
      <c r="F4560" s="25" t="str">
        <f aca="false">IF(C4560="","",IF(E4560="","",PRODUCT(C4560,E4560)))</f>
        <v/>
      </c>
      <c r="G4560" s="2"/>
    </row>
    <row r="4561" customFormat="false" ht="14.25" hidden="false" customHeight="false" outlineLevel="0" collapsed="false">
      <c r="E4561" s="2"/>
      <c r="F4561" s="25" t="str">
        <f aca="false">IF(C4561="","",IF(E4561="","",PRODUCT(C4561,E4561)))</f>
        <v/>
      </c>
      <c r="G4561" s="2"/>
    </row>
    <row r="4562" customFormat="false" ht="14.25" hidden="false" customHeight="false" outlineLevel="0" collapsed="false">
      <c r="E4562" s="2"/>
      <c r="F4562" s="25" t="str">
        <f aca="false">IF(C4562="","",IF(E4562="","",PRODUCT(C4562,E4562)))</f>
        <v/>
      </c>
      <c r="G4562" s="2"/>
    </row>
    <row r="4563" customFormat="false" ht="14.25" hidden="false" customHeight="false" outlineLevel="0" collapsed="false">
      <c r="E4563" s="2"/>
      <c r="F4563" s="25" t="str">
        <f aca="false">IF(C4563="","",IF(E4563="","",PRODUCT(C4563,E4563)))</f>
        <v/>
      </c>
      <c r="G4563" s="2"/>
    </row>
    <row r="4564" customFormat="false" ht="14.25" hidden="false" customHeight="false" outlineLevel="0" collapsed="false">
      <c r="E4564" s="2"/>
      <c r="F4564" s="25" t="str">
        <f aca="false">IF(C4564="","",IF(E4564="","",PRODUCT(C4564,E4564)))</f>
        <v/>
      </c>
      <c r="G4564" s="2"/>
    </row>
    <row r="4565" customFormat="false" ht="14.25" hidden="false" customHeight="false" outlineLevel="0" collapsed="false">
      <c r="E4565" s="2"/>
      <c r="F4565" s="25" t="str">
        <f aca="false">IF(C4565="","",IF(E4565="","",PRODUCT(C4565,E4565)))</f>
        <v/>
      </c>
      <c r="G4565" s="2"/>
    </row>
    <row r="4566" customFormat="false" ht="14.25" hidden="false" customHeight="false" outlineLevel="0" collapsed="false">
      <c r="E4566" s="2"/>
      <c r="F4566" s="25" t="str">
        <f aca="false">IF(C4566="","",IF(E4566="","",PRODUCT(C4566,E4566)))</f>
        <v/>
      </c>
      <c r="G4566" s="2"/>
    </row>
    <row r="4567" customFormat="false" ht="14.25" hidden="false" customHeight="false" outlineLevel="0" collapsed="false">
      <c r="E4567" s="2"/>
      <c r="F4567" s="25" t="str">
        <f aca="false">IF(C4567="","",IF(E4567="","",PRODUCT(C4567,E4567)))</f>
        <v/>
      </c>
      <c r="G4567" s="2"/>
    </row>
    <row r="4568" customFormat="false" ht="14.25" hidden="false" customHeight="false" outlineLevel="0" collapsed="false">
      <c r="E4568" s="2"/>
      <c r="F4568" s="25" t="str">
        <f aca="false">IF(C4568="","",IF(E4568="","",PRODUCT(C4568,E4568)))</f>
        <v/>
      </c>
      <c r="G4568" s="2"/>
    </row>
    <row r="4569" customFormat="false" ht="14.25" hidden="false" customHeight="false" outlineLevel="0" collapsed="false">
      <c r="E4569" s="2"/>
      <c r="F4569" s="25" t="str">
        <f aca="false">IF(C4569="","",IF(E4569="","",PRODUCT(C4569,E4569)))</f>
        <v/>
      </c>
      <c r="G4569" s="2"/>
    </row>
    <row r="4570" customFormat="false" ht="14.25" hidden="false" customHeight="false" outlineLevel="0" collapsed="false">
      <c r="E4570" s="2"/>
      <c r="F4570" s="25" t="str">
        <f aca="false">IF(C4570="","",IF(E4570="","",PRODUCT(C4570,E4570)))</f>
        <v/>
      </c>
      <c r="G4570" s="2"/>
    </row>
    <row r="4571" customFormat="false" ht="14.25" hidden="false" customHeight="false" outlineLevel="0" collapsed="false">
      <c r="E4571" s="2"/>
      <c r="F4571" s="25" t="str">
        <f aca="false">IF(C4571="","",IF(E4571="","",PRODUCT(C4571,E4571)))</f>
        <v/>
      </c>
      <c r="G4571" s="2"/>
    </row>
    <row r="4572" customFormat="false" ht="14.25" hidden="false" customHeight="false" outlineLevel="0" collapsed="false">
      <c r="E4572" s="2"/>
      <c r="F4572" s="25" t="str">
        <f aca="false">IF(C4572="","",IF(E4572="","",PRODUCT(C4572,E4572)))</f>
        <v/>
      </c>
      <c r="G4572" s="2"/>
    </row>
    <row r="4573" customFormat="false" ht="14.25" hidden="false" customHeight="false" outlineLevel="0" collapsed="false">
      <c r="E4573" s="2"/>
      <c r="F4573" s="25" t="str">
        <f aca="false">IF(C4573="","",IF(E4573="","",PRODUCT(C4573,E4573)))</f>
        <v/>
      </c>
      <c r="G4573" s="2"/>
    </row>
    <row r="4574" customFormat="false" ht="14.25" hidden="false" customHeight="false" outlineLevel="0" collapsed="false">
      <c r="E4574" s="2"/>
      <c r="F4574" s="25" t="str">
        <f aca="false">IF(C4574="","",IF(E4574="","",PRODUCT(C4574,E4574)))</f>
        <v/>
      </c>
      <c r="G4574" s="2"/>
    </row>
    <row r="4575" customFormat="false" ht="14.25" hidden="false" customHeight="false" outlineLevel="0" collapsed="false">
      <c r="E4575" s="2"/>
      <c r="F4575" s="25" t="str">
        <f aca="false">IF(C4575="","",IF(E4575="","",PRODUCT(C4575,E4575)))</f>
        <v/>
      </c>
      <c r="G4575" s="2"/>
    </row>
    <row r="4576" customFormat="false" ht="14.25" hidden="false" customHeight="false" outlineLevel="0" collapsed="false">
      <c r="E4576" s="2"/>
      <c r="F4576" s="25" t="str">
        <f aca="false">IF(C4576="","",IF(E4576="","",PRODUCT(C4576,E4576)))</f>
        <v/>
      </c>
      <c r="G4576" s="2"/>
    </row>
    <row r="4577" customFormat="false" ht="14.25" hidden="false" customHeight="false" outlineLevel="0" collapsed="false">
      <c r="E4577" s="2"/>
      <c r="F4577" s="25" t="str">
        <f aca="false">IF(C4577="","",IF(E4577="","",PRODUCT(C4577,E4577)))</f>
        <v/>
      </c>
      <c r="G4577" s="2"/>
    </row>
    <row r="4578" customFormat="false" ht="14.25" hidden="false" customHeight="false" outlineLevel="0" collapsed="false">
      <c r="E4578" s="2"/>
      <c r="F4578" s="25" t="str">
        <f aca="false">IF(C4578="","",IF(E4578="","",PRODUCT(C4578,E4578)))</f>
        <v/>
      </c>
      <c r="G4578" s="2"/>
    </row>
    <row r="4579" customFormat="false" ht="14.25" hidden="false" customHeight="false" outlineLevel="0" collapsed="false">
      <c r="E4579" s="2"/>
      <c r="F4579" s="25" t="str">
        <f aca="false">IF(C4579="","",IF(E4579="","",PRODUCT(C4579,E4579)))</f>
        <v/>
      </c>
      <c r="G4579" s="2"/>
    </row>
    <row r="4580" customFormat="false" ht="14.25" hidden="false" customHeight="false" outlineLevel="0" collapsed="false">
      <c r="E4580" s="2"/>
      <c r="F4580" s="25" t="str">
        <f aca="false">IF(C4580="","",IF(E4580="","",PRODUCT(C4580,E4580)))</f>
        <v/>
      </c>
      <c r="G4580" s="2"/>
    </row>
    <row r="4581" customFormat="false" ht="14.25" hidden="false" customHeight="false" outlineLevel="0" collapsed="false">
      <c r="E4581" s="2"/>
      <c r="F4581" s="25" t="str">
        <f aca="false">IF(C4581="","",IF(E4581="","",PRODUCT(C4581,E4581)))</f>
        <v/>
      </c>
      <c r="G4581" s="2"/>
    </row>
    <row r="4582" customFormat="false" ht="14.25" hidden="false" customHeight="false" outlineLevel="0" collapsed="false">
      <c r="E4582" s="2"/>
      <c r="F4582" s="25" t="str">
        <f aca="false">IF(C4582="","",IF(E4582="","",PRODUCT(C4582,E4582)))</f>
        <v/>
      </c>
      <c r="G4582" s="2"/>
    </row>
    <row r="4583" customFormat="false" ht="14.25" hidden="false" customHeight="false" outlineLevel="0" collapsed="false">
      <c r="E4583" s="2"/>
      <c r="F4583" s="25" t="str">
        <f aca="false">IF(C4583="","",IF(E4583="","",PRODUCT(C4583,E4583)))</f>
        <v/>
      </c>
      <c r="G4583" s="2"/>
    </row>
    <row r="4584" customFormat="false" ht="14.25" hidden="false" customHeight="false" outlineLevel="0" collapsed="false">
      <c r="E4584" s="2"/>
      <c r="F4584" s="25" t="str">
        <f aca="false">IF(C4584="","",IF(E4584="","",PRODUCT(C4584,E4584)))</f>
        <v/>
      </c>
      <c r="G4584" s="2"/>
    </row>
    <row r="4585" customFormat="false" ht="14.25" hidden="false" customHeight="false" outlineLevel="0" collapsed="false">
      <c r="E4585" s="2"/>
      <c r="F4585" s="25" t="str">
        <f aca="false">IF(C4585="","",IF(E4585="","",PRODUCT(C4585,E4585)))</f>
        <v/>
      </c>
      <c r="G4585" s="2"/>
    </row>
    <row r="4586" customFormat="false" ht="14.25" hidden="false" customHeight="false" outlineLevel="0" collapsed="false">
      <c r="E4586" s="2"/>
      <c r="F4586" s="25" t="str">
        <f aca="false">IF(C4586="","",IF(E4586="","",PRODUCT(C4586,E4586)))</f>
        <v/>
      </c>
      <c r="G4586" s="2"/>
    </row>
    <row r="4587" customFormat="false" ht="14.25" hidden="false" customHeight="false" outlineLevel="0" collapsed="false">
      <c r="E4587" s="2"/>
      <c r="F4587" s="25" t="str">
        <f aca="false">IF(C4587="","",IF(E4587="","",PRODUCT(C4587,E4587)))</f>
        <v/>
      </c>
      <c r="G4587" s="2"/>
    </row>
    <row r="4588" customFormat="false" ht="14.25" hidden="false" customHeight="false" outlineLevel="0" collapsed="false">
      <c r="E4588" s="2"/>
      <c r="F4588" s="25" t="str">
        <f aca="false">IF(C4588="","",IF(E4588="","",PRODUCT(C4588,E4588)))</f>
        <v/>
      </c>
      <c r="G4588" s="2"/>
    </row>
    <row r="4589" customFormat="false" ht="14.25" hidden="false" customHeight="false" outlineLevel="0" collapsed="false">
      <c r="E4589" s="2"/>
      <c r="F4589" s="25" t="str">
        <f aca="false">IF(C4589="","",IF(E4589="","",PRODUCT(C4589,E4589)))</f>
        <v/>
      </c>
      <c r="G4589" s="2"/>
    </row>
    <row r="4590" customFormat="false" ht="14.25" hidden="false" customHeight="false" outlineLevel="0" collapsed="false">
      <c r="E4590" s="2"/>
      <c r="F4590" s="25" t="str">
        <f aca="false">IF(C4590="","",IF(E4590="","",PRODUCT(C4590,E4590)))</f>
        <v/>
      </c>
      <c r="G4590" s="2"/>
    </row>
    <row r="4591" customFormat="false" ht="14.25" hidden="false" customHeight="false" outlineLevel="0" collapsed="false">
      <c r="E4591" s="2"/>
      <c r="F4591" s="25" t="str">
        <f aca="false">IF(C4591="","",IF(E4591="","",PRODUCT(C4591,E4591)))</f>
        <v/>
      </c>
      <c r="G4591" s="2"/>
    </row>
    <row r="4592" customFormat="false" ht="14.25" hidden="false" customHeight="false" outlineLevel="0" collapsed="false">
      <c r="E4592" s="2"/>
      <c r="F4592" s="25" t="str">
        <f aca="false">IF(C4592="","",IF(E4592="","",PRODUCT(C4592,E4592)))</f>
        <v/>
      </c>
      <c r="G4592" s="2"/>
    </row>
    <row r="4593" customFormat="false" ht="14.25" hidden="false" customHeight="false" outlineLevel="0" collapsed="false">
      <c r="E4593" s="2"/>
      <c r="F4593" s="25" t="str">
        <f aca="false">IF(C4593="","",IF(E4593="","",PRODUCT(C4593,E4593)))</f>
        <v/>
      </c>
      <c r="G4593" s="2"/>
    </row>
    <row r="4594" customFormat="false" ht="14.25" hidden="false" customHeight="false" outlineLevel="0" collapsed="false">
      <c r="E4594" s="2"/>
      <c r="F4594" s="25" t="str">
        <f aca="false">IF(C4594="","",IF(E4594="","",PRODUCT(C4594,E4594)))</f>
        <v/>
      </c>
      <c r="G4594" s="2"/>
    </row>
    <row r="4595" customFormat="false" ht="14.25" hidden="false" customHeight="false" outlineLevel="0" collapsed="false">
      <c r="E4595" s="2"/>
      <c r="F4595" s="25" t="str">
        <f aca="false">IF(C4595="","",IF(E4595="","",PRODUCT(C4595,E4595)))</f>
        <v/>
      </c>
      <c r="G4595" s="2"/>
    </row>
    <row r="4596" customFormat="false" ht="14.25" hidden="false" customHeight="false" outlineLevel="0" collapsed="false">
      <c r="E4596" s="2"/>
      <c r="F4596" s="25" t="str">
        <f aca="false">IF(C4596="","",IF(E4596="","",PRODUCT(C4596,E4596)))</f>
        <v/>
      </c>
      <c r="G4596" s="2"/>
    </row>
    <row r="4597" customFormat="false" ht="14.25" hidden="false" customHeight="false" outlineLevel="0" collapsed="false">
      <c r="E4597" s="2"/>
      <c r="F4597" s="25" t="str">
        <f aca="false">IF(C4597="","",IF(E4597="","",PRODUCT(C4597,E4597)))</f>
        <v/>
      </c>
      <c r="G4597" s="2"/>
    </row>
    <row r="4598" customFormat="false" ht="14.25" hidden="false" customHeight="false" outlineLevel="0" collapsed="false">
      <c r="E4598" s="2"/>
      <c r="F4598" s="25" t="str">
        <f aca="false">IF(C4598="","",IF(E4598="","",PRODUCT(C4598,E4598)))</f>
        <v/>
      </c>
      <c r="G4598" s="2"/>
    </row>
    <row r="4599" customFormat="false" ht="14.25" hidden="false" customHeight="false" outlineLevel="0" collapsed="false">
      <c r="E4599" s="2"/>
      <c r="F4599" s="25" t="str">
        <f aca="false">IF(C4599="","",IF(E4599="","",PRODUCT(C4599,E4599)))</f>
        <v/>
      </c>
      <c r="G4599" s="2"/>
    </row>
    <row r="4600" customFormat="false" ht="14.25" hidden="false" customHeight="false" outlineLevel="0" collapsed="false">
      <c r="E4600" s="2"/>
      <c r="F4600" s="25" t="str">
        <f aca="false">IF(C4600="","",IF(E4600="","",PRODUCT(C4600,E4600)))</f>
        <v/>
      </c>
      <c r="G4600" s="2"/>
    </row>
    <row r="4601" customFormat="false" ht="14.25" hidden="false" customHeight="false" outlineLevel="0" collapsed="false">
      <c r="E4601" s="2"/>
      <c r="F4601" s="25" t="str">
        <f aca="false">IF(C4601="","",IF(E4601="","",PRODUCT(C4601,E4601)))</f>
        <v/>
      </c>
      <c r="G4601" s="2"/>
    </row>
    <row r="4602" customFormat="false" ht="14.25" hidden="false" customHeight="false" outlineLevel="0" collapsed="false">
      <c r="E4602" s="2"/>
      <c r="F4602" s="25" t="str">
        <f aca="false">IF(C4602="","",IF(E4602="","",PRODUCT(C4602,E4602)))</f>
        <v/>
      </c>
      <c r="G4602" s="2"/>
    </row>
    <row r="4603" customFormat="false" ht="14.25" hidden="false" customHeight="false" outlineLevel="0" collapsed="false">
      <c r="E4603" s="2"/>
      <c r="F4603" s="25" t="str">
        <f aca="false">IF(C4603="","",IF(E4603="","",PRODUCT(C4603,E4603)))</f>
        <v/>
      </c>
      <c r="G4603" s="2"/>
    </row>
    <row r="4604" customFormat="false" ht="14.25" hidden="false" customHeight="false" outlineLevel="0" collapsed="false">
      <c r="E4604" s="2"/>
      <c r="F4604" s="25" t="str">
        <f aca="false">IF(C4604="","",IF(E4604="","",PRODUCT(C4604,E4604)))</f>
        <v/>
      </c>
      <c r="G4604" s="2"/>
    </row>
    <row r="4605" customFormat="false" ht="14.25" hidden="false" customHeight="false" outlineLevel="0" collapsed="false">
      <c r="E4605" s="2"/>
      <c r="F4605" s="25" t="str">
        <f aca="false">IF(C4605="","",IF(E4605="","",PRODUCT(C4605,E4605)))</f>
        <v/>
      </c>
      <c r="G4605" s="2"/>
    </row>
    <row r="4606" customFormat="false" ht="14.25" hidden="false" customHeight="false" outlineLevel="0" collapsed="false">
      <c r="E4606" s="2"/>
      <c r="F4606" s="25" t="str">
        <f aca="false">IF(C4606="","",IF(E4606="","",PRODUCT(C4606,E4606)))</f>
        <v/>
      </c>
      <c r="G4606" s="2"/>
    </row>
    <row r="4607" customFormat="false" ht="14.25" hidden="false" customHeight="false" outlineLevel="0" collapsed="false">
      <c r="E4607" s="2"/>
      <c r="F4607" s="25" t="str">
        <f aca="false">IF(C4607="","",IF(E4607="","",PRODUCT(C4607,E4607)))</f>
        <v/>
      </c>
      <c r="G4607" s="2"/>
    </row>
    <row r="4608" customFormat="false" ht="14.25" hidden="false" customHeight="false" outlineLevel="0" collapsed="false">
      <c r="E4608" s="2"/>
      <c r="F4608" s="25" t="str">
        <f aca="false">IF(C4608="","",IF(E4608="","",PRODUCT(C4608,E4608)))</f>
        <v/>
      </c>
      <c r="G4608" s="2"/>
    </row>
    <row r="4609" customFormat="false" ht="14.25" hidden="false" customHeight="false" outlineLevel="0" collapsed="false">
      <c r="E4609" s="2"/>
      <c r="F4609" s="25" t="str">
        <f aca="false">IF(C4609="","",IF(E4609="","",PRODUCT(C4609,E4609)))</f>
        <v/>
      </c>
      <c r="G4609" s="2"/>
    </row>
    <row r="4610" customFormat="false" ht="14.25" hidden="false" customHeight="false" outlineLevel="0" collapsed="false">
      <c r="E4610" s="2"/>
      <c r="F4610" s="25" t="str">
        <f aca="false">IF(C4610="","",IF(E4610="","",PRODUCT(C4610,E4610)))</f>
        <v/>
      </c>
      <c r="G4610" s="2"/>
    </row>
    <row r="4611" customFormat="false" ht="14.25" hidden="false" customHeight="false" outlineLevel="0" collapsed="false">
      <c r="E4611" s="2"/>
      <c r="F4611" s="25" t="str">
        <f aca="false">IF(C4611="","",IF(E4611="","",PRODUCT(C4611,E4611)))</f>
        <v/>
      </c>
      <c r="G4611" s="2"/>
    </row>
    <row r="4612" customFormat="false" ht="14.25" hidden="false" customHeight="false" outlineLevel="0" collapsed="false">
      <c r="E4612" s="2"/>
      <c r="F4612" s="25" t="str">
        <f aca="false">IF(C4612="","",IF(E4612="","",PRODUCT(C4612,E4612)))</f>
        <v/>
      </c>
      <c r="G4612" s="2"/>
    </row>
    <row r="4613" customFormat="false" ht="14.25" hidden="false" customHeight="false" outlineLevel="0" collapsed="false">
      <c r="E4613" s="2"/>
      <c r="F4613" s="25" t="str">
        <f aca="false">IF(C4613="","",IF(E4613="","",PRODUCT(C4613,E4613)))</f>
        <v/>
      </c>
      <c r="G4613" s="2"/>
    </row>
    <row r="4614" customFormat="false" ht="14.25" hidden="false" customHeight="false" outlineLevel="0" collapsed="false">
      <c r="E4614" s="2"/>
      <c r="F4614" s="25" t="str">
        <f aca="false">IF(C4614="","",IF(E4614="","",PRODUCT(C4614,E4614)))</f>
        <v/>
      </c>
      <c r="G4614" s="2"/>
    </row>
    <row r="4615" customFormat="false" ht="14.25" hidden="false" customHeight="false" outlineLevel="0" collapsed="false">
      <c r="E4615" s="2"/>
      <c r="F4615" s="25" t="str">
        <f aca="false">IF(C4615="","",IF(E4615="","",PRODUCT(C4615,E4615)))</f>
        <v/>
      </c>
      <c r="G4615" s="2"/>
    </row>
    <row r="4616" customFormat="false" ht="14.25" hidden="false" customHeight="false" outlineLevel="0" collapsed="false">
      <c r="E4616" s="2"/>
      <c r="F4616" s="25" t="str">
        <f aca="false">IF(C4616="","",IF(E4616="","",PRODUCT(C4616,E4616)))</f>
        <v/>
      </c>
      <c r="G4616" s="2"/>
    </row>
    <row r="4617" customFormat="false" ht="14.25" hidden="false" customHeight="false" outlineLevel="0" collapsed="false">
      <c r="E4617" s="2"/>
      <c r="F4617" s="25" t="str">
        <f aca="false">IF(C4617="","",IF(E4617="","",PRODUCT(C4617,E4617)))</f>
        <v/>
      </c>
      <c r="G4617" s="2"/>
    </row>
    <row r="4618" customFormat="false" ht="14.25" hidden="false" customHeight="false" outlineLevel="0" collapsed="false">
      <c r="E4618" s="2"/>
      <c r="F4618" s="25" t="str">
        <f aca="false">IF(C4618="","",IF(E4618="","",PRODUCT(C4618,E4618)))</f>
        <v/>
      </c>
      <c r="G4618" s="2"/>
    </row>
    <row r="4619" customFormat="false" ht="14.25" hidden="false" customHeight="false" outlineLevel="0" collapsed="false">
      <c r="E4619" s="2"/>
      <c r="F4619" s="25" t="str">
        <f aca="false">IF(C4619="","",IF(E4619="","",PRODUCT(C4619,E4619)))</f>
        <v/>
      </c>
      <c r="G4619" s="2"/>
    </row>
    <row r="4620" customFormat="false" ht="14.25" hidden="false" customHeight="false" outlineLevel="0" collapsed="false">
      <c r="E4620" s="2"/>
      <c r="F4620" s="25" t="str">
        <f aca="false">IF(C4620="","",IF(E4620="","",PRODUCT(C4620,E4620)))</f>
        <v/>
      </c>
      <c r="G4620" s="2"/>
    </row>
    <row r="4621" customFormat="false" ht="14.25" hidden="false" customHeight="false" outlineLevel="0" collapsed="false">
      <c r="E4621" s="2"/>
      <c r="F4621" s="25" t="str">
        <f aca="false">IF(C4621="","",IF(E4621="","",PRODUCT(C4621,E4621)))</f>
        <v/>
      </c>
      <c r="G4621" s="2"/>
    </row>
    <row r="4622" customFormat="false" ht="14.25" hidden="false" customHeight="false" outlineLevel="0" collapsed="false">
      <c r="E4622" s="2"/>
      <c r="F4622" s="25" t="str">
        <f aca="false">IF(C4622="","",IF(E4622="","",PRODUCT(C4622,E4622)))</f>
        <v/>
      </c>
      <c r="G4622" s="2"/>
    </row>
    <row r="4623" customFormat="false" ht="14.25" hidden="false" customHeight="false" outlineLevel="0" collapsed="false">
      <c r="E4623" s="2"/>
      <c r="F4623" s="25" t="str">
        <f aca="false">IF(C4623="","",IF(E4623="","",PRODUCT(C4623,E4623)))</f>
        <v/>
      </c>
      <c r="G4623" s="2"/>
    </row>
    <row r="4624" customFormat="false" ht="14.25" hidden="false" customHeight="false" outlineLevel="0" collapsed="false">
      <c r="E4624" s="2"/>
      <c r="F4624" s="25" t="str">
        <f aca="false">IF(C4624="","",IF(E4624="","",PRODUCT(C4624,E4624)))</f>
        <v/>
      </c>
      <c r="G4624" s="2"/>
    </row>
    <row r="4625" customFormat="false" ht="14.25" hidden="false" customHeight="false" outlineLevel="0" collapsed="false">
      <c r="E4625" s="2"/>
      <c r="F4625" s="25" t="str">
        <f aca="false">IF(C4625="","",IF(E4625="","",PRODUCT(C4625,E4625)))</f>
        <v/>
      </c>
      <c r="G4625" s="2"/>
    </row>
    <row r="4626" customFormat="false" ht="14.25" hidden="false" customHeight="false" outlineLevel="0" collapsed="false">
      <c r="E4626" s="2"/>
      <c r="F4626" s="25" t="str">
        <f aca="false">IF(C4626="","",IF(E4626="","",PRODUCT(C4626,E4626)))</f>
        <v/>
      </c>
      <c r="G4626" s="2"/>
    </row>
    <row r="4627" customFormat="false" ht="14.25" hidden="false" customHeight="false" outlineLevel="0" collapsed="false">
      <c r="E4627" s="2"/>
      <c r="F4627" s="25" t="str">
        <f aca="false">IF(C4627="","",IF(E4627="","",PRODUCT(C4627,E4627)))</f>
        <v/>
      </c>
      <c r="G4627" s="2"/>
    </row>
    <row r="4628" customFormat="false" ht="14.25" hidden="false" customHeight="false" outlineLevel="0" collapsed="false">
      <c r="E4628" s="2"/>
      <c r="F4628" s="25" t="str">
        <f aca="false">IF(C4628="","",IF(E4628="","",PRODUCT(C4628,E4628)))</f>
        <v/>
      </c>
      <c r="G4628" s="2"/>
    </row>
    <row r="4629" customFormat="false" ht="14.25" hidden="false" customHeight="false" outlineLevel="0" collapsed="false">
      <c r="E4629" s="2"/>
      <c r="F4629" s="25" t="str">
        <f aca="false">IF(C4629="","",IF(E4629="","",PRODUCT(C4629,E4629)))</f>
        <v/>
      </c>
      <c r="G4629" s="2"/>
    </row>
    <row r="4630" customFormat="false" ht="14.25" hidden="false" customHeight="false" outlineLevel="0" collapsed="false">
      <c r="E4630" s="2"/>
      <c r="F4630" s="25" t="str">
        <f aca="false">IF(C4630="","",IF(E4630="","",PRODUCT(C4630,E4630)))</f>
        <v/>
      </c>
      <c r="G4630" s="2"/>
    </row>
    <row r="4631" customFormat="false" ht="14.25" hidden="false" customHeight="false" outlineLevel="0" collapsed="false">
      <c r="E4631" s="2"/>
      <c r="F4631" s="25" t="str">
        <f aca="false">IF(C4631="","",IF(E4631="","",PRODUCT(C4631,E4631)))</f>
        <v/>
      </c>
      <c r="G4631" s="2"/>
    </row>
    <row r="4632" customFormat="false" ht="14.25" hidden="false" customHeight="false" outlineLevel="0" collapsed="false">
      <c r="E4632" s="2"/>
      <c r="F4632" s="25" t="str">
        <f aca="false">IF(C4632="","",IF(E4632="","",PRODUCT(C4632,E4632)))</f>
        <v/>
      </c>
      <c r="G4632" s="2"/>
    </row>
    <row r="4633" customFormat="false" ht="14.25" hidden="false" customHeight="false" outlineLevel="0" collapsed="false">
      <c r="E4633" s="2"/>
      <c r="F4633" s="25" t="str">
        <f aca="false">IF(C4633="","",IF(E4633="","",PRODUCT(C4633,E4633)))</f>
        <v/>
      </c>
      <c r="G4633" s="2"/>
    </row>
    <row r="4634" customFormat="false" ht="14.25" hidden="false" customHeight="false" outlineLevel="0" collapsed="false">
      <c r="E4634" s="2"/>
      <c r="F4634" s="25" t="str">
        <f aca="false">IF(C4634="","",IF(E4634="","",PRODUCT(C4634,E4634)))</f>
        <v/>
      </c>
      <c r="G4634" s="2"/>
    </row>
    <row r="4635" customFormat="false" ht="14.25" hidden="false" customHeight="false" outlineLevel="0" collapsed="false">
      <c r="E4635" s="2"/>
      <c r="F4635" s="25" t="str">
        <f aca="false">IF(C4635="","",IF(E4635="","",PRODUCT(C4635,E4635)))</f>
        <v/>
      </c>
      <c r="G4635" s="2"/>
    </row>
    <row r="4636" customFormat="false" ht="14.25" hidden="false" customHeight="false" outlineLevel="0" collapsed="false">
      <c r="E4636" s="2"/>
      <c r="F4636" s="25" t="str">
        <f aca="false">IF(C4636="","",IF(E4636="","",PRODUCT(C4636,E4636)))</f>
        <v/>
      </c>
      <c r="G4636" s="2"/>
    </row>
    <row r="4637" customFormat="false" ht="14.25" hidden="false" customHeight="false" outlineLevel="0" collapsed="false">
      <c r="E4637" s="2"/>
      <c r="F4637" s="25" t="str">
        <f aca="false">IF(C4637="","",IF(E4637="","",PRODUCT(C4637,E4637)))</f>
        <v/>
      </c>
      <c r="G4637" s="2"/>
    </row>
    <row r="4638" customFormat="false" ht="14.25" hidden="false" customHeight="false" outlineLevel="0" collapsed="false">
      <c r="E4638" s="2"/>
      <c r="F4638" s="25" t="str">
        <f aca="false">IF(C4638="","",IF(E4638="","",PRODUCT(C4638,E4638)))</f>
        <v/>
      </c>
      <c r="G4638" s="2"/>
    </row>
    <row r="4639" customFormat="false" ht="14.25" hidden="false" customHeight="false" outlineLevel="0" collapsed="false">
      <c r="E4639" s="2"/>
      <c r="F4639" s="25" t="str">
        <f aca="false">IF(C4639="","",IF(E4639="","",PRODUCT(C4639,E4639)))</f>
        <v/>
      </c>
      <c r="G4639" s="2"/>
    </row>
    <row r="4640" customFormat="false" ht="14.25" hidden="false" customHeight="false" outlineLevel="0" collapsed="false">
      <c r="E4640" s="2"/>
      <c r="F4640" s="25" t="str">
        <f aca="false">IF(C4640="","",IF(E4640="","",PRODUCT(C4640,E4640)))</f>
        <v/>
      </c>
      <c r="G4640" s="2"/>
    </row>
    <row r="4641" customFormat="false" ht="14.25" hidden="false" customHeight="false" outlineLevel="0" collapsed="false">
      <c r="E4641" s="2"/>
      <c r="F4641" s="25" t="str">
        <f aca="false">IF(C4641="","",IF(E4641="","",PRODUCT(C4641,E4641)))</f>
        <v/>
      </c>
      <c r="G4641" s="2"/>
    </row>
    <row r="4642" customFormat="false" ht="14.25" hidden="false" customHeight="false" outlineLevel="0" collapsed="false">
      <c r="E4642" s="2"/>
      <c r="F4642" s="25" t="str">
        <f aca="false">IF(C4642="","",IF(E4642="","",PRODUCT(C4642,E4642)))</f>
        <v/>
      </c>
      <c r="G4642" s="2"/>
    </row>
    <row r="4643" customFormat="false" ht="14.25" hidden="false" customHeight="false" outlineLevel="0" collapsed="false">
      <c r="E4643" s="2"/>
      <c r="F4643" s="25" t="str">
        <f aca="false">IF(C4643="","",IF(E4643="","",PRODUCT(C4643,E4643)))</f>
        <v/>
      </c>
      <c r="G4643" s="2"/>
    </row>
    <row r="4644" customFormat="false" ht="14.25" hidden="false" customHeight="false" outlineLevel="0" collapsed="false">
      <c r="E4644" s="2"/>
      <c r="F4644" s="25" t="str">
        <f aca="false">IF(C4644="","",IF(E4644="","",PRODUCT(C4644,E4644)))</f>
        <v/>
      </c>
      <c r="G4644" s="2"/>
    </row>
    <row r="4645" customFormat="false" ht="14.25" hidden="false" customHeight="false" outlineLevel="0" collapsed="false">
      <c r="E4645" s="2"/>
      <c r="F4645" s="25" t="str">
        <f aca="false">IF(C4645="","",IF(E4645="","",PRODUCT(C4645,E4645)))</f>
        <v/>
      </c>
      <c r="G4645" s="2"/>
    </row>
    <row r="4646" customFormat="false" ht="14.25" hidden="false" customHeight="false" outlineLevel="0" collapsed="false">
      <c r="E4646" s="2"/>
      <c r="F4646" s="25" t="str">
        <f aca="false">IF(C4646="","",IF(E4646="","",PRODUCT(C4646,E4646)))</f>
        <v/>
      </c>
      <c r="G4646" s="2"/>
    </row>
    <row r="4647" customFormat="false" ht="14.25" hidden="false" customHeight="false" outlineLevel="0" collapsed="false">
      <c r="E4647" s="2"/>
      <c r="F4647" s="25" t="str">
        <f aca="false">IF(C4647="","",IF(E4647="","",PRODUCT(C4647,E4647)))</f>
        <v/>
      </c>
      <c r="G4647" s="2"/>
    </row>
    <row r="4648" customFormat="false" ht="14.25" hidden="false" customHeight="false" outlineLevel="0" collapsed="false">
      <c r="E4648" s="2"/>
      <c r="F4648" s="25" t="str">
        <f aca="false">IF(C4648="","",IF(E4648="","",PRODUCT(C4648,E4648)))</f>
        <v/>
      </c>
      <c r="G4648" s="2"/>
    </row>
    <row r="4649" customFormat="false" ht="14.25" hidden="false" customHeight="false" outlineLevel="0" collapsed="false">
      <c r="E4649" s="2"/>
      <c r="F4649" s="25" t="str">
        <f aca="false">IF(C4649="","",IF(E4649="","",PRODUCT(C4649,E4649)))</f>
        <v/>
      </c>
      <c r="G4649" s="2"/>
    </row>
    <row r="4650" customFormat="false" ht="14.25" hidden="false" customHeight="false" outlineLevel="0" collapsed="false">
      <c r="E4650" s="2"/>
      <c r="F4650" s="25" t="str">
        <f aca="false">IF(C4650="","",IF(E4650="","",PRODUCT(C4650,E4650)))</f>
        <v/>
      </c>
      <c r="G4650" s="2"/>
    </row>
    <row r="4651" customFormat="false" ht="14.25" hidden="false" customHeight="false" outlineLevel="0" collapsed="false">
      <c r="E4651" s="2"/>
      <c r="F4651" s="25" t="str">
        <f aca="false">IF(C4651="","",IF(E4651="","",PRODUCT(C4651,E4651)))</f>
        <v/>
      </c>
      <c r="G4651" s="2"/>
    </row>
    <row r="4652" customFormat="false" ht="14.25" hidden="false" customHeight="false" outlineLevel="0" collapsed="false">
      <c r="E4652" s="2"/>
      <c r="F4652" s="25" t="str">
        <f aca="false">IF(C4652="","",IF(E4652="","",PRODUCT(C4652,E4652)))</f>
        <v/>
      </c>
      <c r="G4652" s="2"/>
    </row>
    <row r="4653" customFormat="false" ht="14.25" hidden="false" customHeight="false" outlineLevel="0" collapsed="false">
      <c r="E4653" s="2"/>
      <c r="F4653" s="25" t="str">
        <f aca="false">IF(C4653="","",IF(E4653="","",PRODUCT(C4653,E4653)))</f>
        <v/>
      </c>
      <c r="G4653" s="2"/>
    </row>
    <row r="4654" customFormat="false" ht="14.25" hidden="false" customHeight="false" outlineLevel="0" collapsed="false">
      <c r="E4654" s="2"/>
      <c r="F4654" s="25" t="str">
        <f aca="false">IF(C4654="","",IF(E4654="","",PRODUCT(C4654,E4654)))</f>
        <v/>
      </c>
      <c r="G4654" s="2"/>
    </row>
    <row r="4655" customFormat="false" ht="14.25" hidden="false" customHeight="false" outlineLevel="0" collapsed="false">
      <c r="E4655" s="2"/>
      <c r="F4655" s="25" t="str">
        <f aca="false">IF(C4655="","",IF(E4655="","",PRODUCT(C4655,E4655)))</f>
        <v/>
      </c>
      <c r="G4655" s="2"/>
    </row>
    <row r="4656" customFormat="false" ht="14.25" hidden="false" customHeight="false" outlineLevel="0" collapsed="false">
      <c r="E4656" s="2"/>
      <c r="F4656" s="25" t="str">
        <f aca="false">IF(C4656="","",IF(E4656="","",PRODUCT(C4656,E4656)))</f>
        <v/>
      </c>
      <c r="G4656" s="2"/>
    </row>
    <row r="4657" customFormat="false" ht="14.25" hidden="false" customHeight="false" outlineLevel="0" collapsed="false">
      <c r="E4657" s="2"/>
      <c r="F4657" s="25" t="str">
        <f aca="false">IF(C4657="","",IF(E4657="","",PRODUCT(C4657,E4657)))</f>
        <v/>
      </c>
      <c r="G4657" s="2"/>
    </row>
    <row r="4658" customFormat="false" ht="14.25" hidden="false" customHeight="false" outlineLevel="0" collapsed="false">
      <c r="E4658" s="2"/>
      <c r="F4658" s="25" t="str">
        <f aca="false">IF(C4658="","",IF(E4658="","",PRODUCT(C4658,E4658)))</f>
        <v/>
      </c>
      <c r="G4658" s="2"/>
    </row>
    <row r="4659" customFormat="false" ht="14.25" hidden="false" customHeight="false" outlineLevel="0" collapsed="false">
      <c r="E4659" s="2"/>
      <c r="F4659" s="25" t="str">
        <f aca="false">IF(C4659="","",IF(E4659="","",PRODUCT(C4659,E4659)))</f>
        <v/>
      </c>
      <c r="G4659" s="2"/>
    </row>
    <row r="4660" customFormat="false" ht="14.25" hidden="false" customHeight="false" outlineLevel="0" collapsed="false">
      <c r="E4660" s="2"/>
      <c r="F4660" s="25" t="str">
        <f aca="false">IF(C4660="","",IF(E4660="","",PRODUCT(C4660,E4660)))</f>
        <v/>
      </c>
      <c r="G4660" s="2"/>
    </row>
    <row r="4661" customFormat="false" ht="14.25" hidden="false" customHeight="false" outlineLevel="0" collapsed="false">
      <c r="E4661" s="2"/>
      <c r="F4661" s="25" t="str">
        <f aca="false">IF(C4661="","",IF(E4661="","",PRODUCT(C4661,E4661)))</f>
        <v/>
      </c>
      <c r="G4661" s="2"/>
    </row>
    <row r="4662" customFormat="false" ht="14.25" hidden="false" customHeight="false" outlineLevel="0" collapsed="false">
      <c r="E4662" s="2"/>
      <c r="F4662" s="25" t="str">
        <f aca="false">IF(C4662="","",IF(E4662="","",PRODUCT(C4662,E4662)))</f>
        <v/>
      </c>
      <c r="G4662" s="2"/>
    </row>
    <row r="4663" customFormat="false" ht="14.25" hidden="false" customHeight="false" outlineLevel="0" collapsed="false">
      <c r="E4663" s="2"/>
      <c r="F4663" s="25" t="str">
        <f aca="false">IF(C4663="","",IF(E4663="","",PRODUCT(C4663,E4663)))</f>
        <v/>
      </c>
      <c r="G4663" s="2"/>
    </row>
    <row r="4664" customFormat="false" ht="14.25" hidden="false" customHeight="false" outlineLevel="0" collapsed="false">
      <c r="E4664" s="2"/>
      <c r="F4664" s="25" t="str">
        <f aca="false">IF(C4664="","",IF(E4664="","",PRODUCT(C4664,E4664)))</f>
        <v/>
      </c>
      <c r="G4664" s="2"/>
    </row>
    <row r="4665" customFormat="false" ht="14.25" hidden="false" customHeight="false" outlineLevel="0" collapsed="false">
      <c r="E4665" s="2"/>
      <c r="F4665" s="25" t="str">
        <f aca="false">IF(C4665="","",IF(E4665="","",PRODUCT(C4665,E4665)))</f>
        <v/>
      </c>
      <c r="G4665" s="2"/>
    </row>
    <row r="4666" customFormat="false" ht="14.25" hidden="false" customHeight="false" outlineLevel="0" collapsed="false">
      <c r="E4666" s="2"/>
      <c r="F4666" s="25" t="str">
        <f aca="false">IF(C4666="","",IF(E4666="","",PRODUCT(C4666,E4666)))</f>
        <v/>
      </c>
      <c r="G4666" s="2"/>
    </row>
    <row r="4667" customFormat="false" ht="14.25" hidden="false" customHeight="false" outlineLevel="0" collapsed="false">
      <c r="E4667" s="2"/>
      <c r="F4667" s="25" t="str">
        <f aca="false">IF(C4667="","",IF(E4667="","",PRODUCT(C4667,E4667)))</f>
        <v/>
      </c>
      <c r="G4667" s="2"/>
    </row>
    <row r="4668" customFormat="false" ht="14.25" hidden="false" customHeight="false" outlineLevel="0" collapsed="false">
      <c r="E4668" s="2"/>
      <c r="F4668" s="25" t="str">
        <f aca="false">IF(C4668="","",IF(E4668="","",PRODUCT(C4668,E4668)))</f>
        <v/>
      </c>
      <c r="G4668" s="2"/>
    </row>
    <row r="4669" customFormat="false" ht="14.25" hidden="false" customHeight="false" outlineLevel="0" collapsed="false">
      <c r="E4669" s="2"/>
      <c r="F4669" s="25" t="str">
        <f aca="false">IF(C4669="","",IF(E4669="","",PRODUCT(C4669,E4669)))</f>
        <v/>
      </c>
      <c r="G4669" s="2"/>
    </row>
    <row r="4670" customFormat="false" ht="14.25" hidden="false" customHeight="false" outlineLevel="0" collapsed="false">
      <c r="E4670" s="2"/>
      <c r="F4670" s="25" t="str">
        <f aca="false">IF(C4670="","",IF(E4670="","",PRODUCT(C4670,E4670)))</f>
        <v/>
      </c>
      <c r="G4670" s="2"/>
    </row>
    <row r="4671" customFormat="false" ht="14.25" hidden="false" customHeight="false" outlineLevel="0" collapsed="false">
      <c r="E4671" s="2"/>
      <c r="F4671" s="25" t="str">
        <f aca="false">IF(C4671="","",IF(E4671="","",PRODUCT(C4671,E4671)))</f>
        <v/>
      </c>
      <c r="G4671" s="2"/>
    </row>
    <row r="4672" customFormat="false" ht="14.25" hidden="false" customHeight="false" outlineLevel="0" collapsed="false">
      <c r="E4672" s="2"/>
      <c r="F4672" s="25" t="str">
        <f aca="false">IF(C4672="","",IF(E4672="","",PRODUCT(C4672,E4672)))</f>
        <v/>
      </c>
      <c r="G4672" s="2"/>
    </row>
    <row r="4673" customFormat="false" ht="14.25" hidden="false" customHeight="false" outlineLevel="0" collapsed="false">
      <c r="E4673" s="2"/>
      <c r="F4673" s="25" t="str">
        <f aca="false">IF(C4673="","",IF(E4673="","",PRODUCT(C4673,E4673)))</f>
        <v/>
      </c>
      <c r="G4673" s="2"/>
    </row>
    <row r="4674" customFormat="false" ht="14.25" hidden="false" customHeight="false" outlineLevel="0" collapsed="false">
      <c r="E4674" s="2"/>
      <c r="F4674" s="25" t="str">
        <f aca="false">IF(C4674="","",IF(E4674="","",PRODUCT(C4674,E4674)))</f>
        <v/>
      </c>
      <c r="G4674" s="2"/>
    </row>
    <row r="4675" customFormat="false" ht="14.25" hidden="false" customHeight="false" outlineLevel="0" collapsed="false">
      <c r="E4675" s="2"/>
      <c r="F4675" s="25" t="str">
        <f aca="false">IF(C4675="","",IF(E4675="","",PRODUCT(C4675,E4675)))</f>
        <v/>
      </c>
      <c r="G4675" s="2"/>
    </row>
    <row r="4676" customFormat="false" ht="14.25" hidden="false" customHeight="false" outlineLevel="0" collapsed="false">
      <c r="E4676" s="2"/>
      <c r="F4676" s="25" t="str">
        <f aca="false">IF(C4676="","",IF(E4676="","",PRODUCT(C4676,E4676)))</f>
        <v/>
      </c>
      <c r="G4676" s="2"/>
    </row>
    <row r="4677" customFormat="false" ht="14.25" hidden="false" customHeight="false" outlineLevel="0" collapsed="false">
      <c r="E4677" s="2"/>
      <c r="F4677" s="25" t="str">
        <f aca="false">IF(C4677="","",IF(E4677="","",PRODUCT(C4677,E4677)))</f>
        <v/>
      </c>
      <c r="G4677" s="2"/>
    </row>
    <row r="4678" customFormat="false" ht="14.25" hidden="false" customHeight="false" outlineLevel="0" collapsed="false">
      <c r="E4678" s="2"/>
      <c r="F4678" s="25" t="str">
        <f aca="false">IF(C4678="","",IF(E4678="","",PRODUCT(C4678,E4678)))</f>
        <v/>
      </c>
      <c r="G4678" s="2"/>
    </row>
    <row r="4679" customFormat="false" ht="14.25" hidden="false" customHeight="false" outlineLevel="0" collapsed="false">
      <c r="E4679" s="2"/>
      <c r="F4679" s="25" t="str">
        <f aca="false">IF(C4679="","",IF(E4679="","",PRODUCT(C4679,E4679)))</f>
        <v/>
      </c>
      <c r="G4679" s="2"/>
    </row>
    <row r="4680" customFormat="false" ht="14.25" hidden="false" customHeight="false" outlineLevel="0" collapsed="false">
      <c r="E4680" s="2"/>
      <c r="F4680" s="25" t="str">
        <f aca="false">IF(C4680="","",IF(E4680="","",PRODUCT(C4680,E4680)))</f>
        <v/>
      </c>
      <c r="G4680" s="2"/>
    </row>
    <row r="4681" customFormat="false" ht="14.25" hidden="false" customHeight="false" outlineLevel="0" collapsed="false">
      <c r="E4681" s="2"/>
      <c r="F4681" s="25" t="str">
        <f aca="false">IF(C4681="","",IF(E4681="","",PRODUCT(C4681,E4681)))</f>
        <v/>
      </c>
      <c r="G4681" s="2"/>
    </row>
    <row r="4682" customFormat="false" ht="14.25" hidden="false" customHeight="false" outlineLevel="0" collapsed="false">
      <c r="E4682" s="2"/>
      <c r="F4682" s="25" t="str">
        <f aca="false">IF(C4682="","",IF(E4682="","",PRODUCT(C4682,E4682)))</f>
        <v/>
      </c>
      <c r="G4682" s="2"/>
    </row>
    <row r="4683" customFormat="false" ht="14.25" hidden="false" customHeight="false" outlineLevel="0" collapsed="false">
      <c r="E4683" s="2"/>
      <c r="F4683" s="25" t="str">
        <f aca="false">IF(C4683="","",IF(E4683="","",PRODUCT(C4683,E4683)))</f>
        <v/>
      </c>
      <c r="G4683" s="2"/>
    </row>
    <row r="4684" customFormat="false" ht="14.25" hidden="false" customHeight="false" outlineLevel="0" collapsed="false">
      <c r="E4684" s="2"/>
      <c r="F4684" s="25" t="str">
        <f aca="false">IF(C4684="","",IF(E4684="","",PRODUCT(C4684,E4684)))</f>
        <v/>
      </c>
      <c r="G4684" s="2"/>
    </row>
    <row r="4685" customFormat="false" ht="14.25" hidden="false" customHeight="false" outlineLevel="0" collapsed="false">
      <c r="E4685" s="2"/>
      <c r="F4685" s="25" t="str">
        <f aca="false">IF(C4685="","",IF(E4685="","",PRODUCT(C4685,E4685)))</f>
        <v/>
      </c>
      <c r="G4685" s="2"/>
    </row>
    <row r="4686" customFormat="false" ht="14.25" hidden="false" customHeight="false" outlineLevel="0" collapsed="false">
      <c r="E4686" s="2"/>
      <c r="F4686" s="25" t="str">
        <f aca="false">IF(C4686="","",IF(E4686="","",PRODUCT(C4686,E4686)))</f>
        <v/>
      </c>
      <c r="G4686" s="2"/>
    </row>
    <row r="4687" customFormat="false" ht="14.25" hidden="false" customHeight="false" outlineLevel="0" collapsed="false">
      <c r="E4687" s="2"/>
      <c r="F4687" s="25" t="str">
        <f aca="false">IF(C4687="","",IF(E4687="","",PRODUCT(C4687,E4687)))</f>
        <v/>
      </c>
      <c r="G4687" s="2"/>
    </row>
    <row r="4688" customFormat="false" ht="14.25" hidden="false" customHeight="false" outlineLevel="0" collapsed="false">
      <c r="E4688" s="2"/>
      <c r="F4688" s="25" t="str">
        <f aca="false">IF(C4688="","",IF(E4688="","",PRODUCT(C4688,E4688)))</f>
        <v/>
      </c>
      <c r="G4688" s="2"/>
    </row>
    <row r="4689" customFormat="false" ht="14.25" hidden="false" customHeight="false" outlineLevel="0" collapsed="false">
      <c r="E4689" s="2"/>
      <c r="F4689" s="25" t="str">
        <f aca="false">IF(C4689="","",IF(E4689="","",PRODUCT(C4689,E4689)))</f>
        <v/>
      </c>
      <c r="G4689" s="2"/>
    </row>
    <row r="4690" customFormat="false" ht="14.25" hidden="false" customHeight="false" outlineLevel="0" collapsed="false">
      <c r="E4690" s="2"/>
      <c r="F4690" s="25" t="str">
        <f aca="false">IF(C4690="","",IF(E4690="","",PRODUCT(C4690,E4690)))</f>
        <v/>
      </c>
      <c r="G4690" s="2"/>
    </row>
    <row r="4691" customFormat="false" ht="14.25" hidden="false" customHeight="false" outlineLevel="0" collapsed="false">
      <c r="E4691" s="2"/>
      <c r="F4691" s="25" t="str">
        <f aca="false">IF(C4691="","",IF(E4691="","",PRODUCT(C4691,E4691)))</f>
        <v/>
      </c>
      <c r="G4691" s="2"/>
    </row>
    <row r="4692" customFormat="false" ht="14.25" hidden="false" customHeight="false" outlineLevel="0" collapsed="false">
      <c r="E4692" s="2"/>
      <c r="F4692" s="25" t="str">
        <f aca="false">IF(C4692="","",IF(E4692="","",PRODUCT(C4692,E4692)))</f>
        <v/>
      </c>
      <c r="G4692" s="2"/>
    </row>
    <row r="4693" customFormat="false" ht="14.25" hidden="false" customHeight="false" outlineLevel="0" collapsed="false">
      <c r="E4693" s="2"/>
      <c r="F4693" s="25" t="str">
        <f aca="false">IF(C4693="","",IF(E4693="","",PRODUCT(C4693,E4693)))</f>
        <v/>
      </c>
      <c r="G4693" s="2"/>
    </row>
    <row r="4694" customFormat="false" ht="14.25" hidden="false" customHeight="false" outlineLevel="0" collapsed="false">
      <c r="E4694" s="2"/>
      <c r="F4694" s="25" t="str">
        <f aca="false">IF(C4694="","",IF(E4694="","",PRODUCT(C4694,E4694)))</f>
        <v/>
      </c>
      <c r="G4694" s="2"/>
    </row>
    <row r="4695" customFormat="false" ht="14.25" hidden="false" customHeight="false" outlineLevel="0" collapsed="false">
      <c r="E4695" s="2"/>
      <c r="F4695" s="25" t="str">
        <f aca="false">IF(C4695="","",IF(E4695="","",PRODUCT(C4695,E4695)))</f>
        <v/>
      </c>
      <c r="G4695" s="2"/>
    </row>
    <row r="4696" customFormat="false" ht="14.25" hidden="false" customHeight="false" outlineLevel="0" collapsed="false">
      <c r="E4696" s="2"/>
      <c r="F4696" s="25" t="str">
        <f aca="false">IF(C4696="","",IF(E4696="","",PRODUCT(C4696,E4696)))</f>
        <v/>
      </c>
      <c r="G4696" s="2"/>
    </row>
    <row r="4697" customFormat="false" ht="14.25" hidden="false" customHeight="false" outlineLevel="0" collapsed="false">
      <c r="E4697" s="2"/>
      <c r="F4697" s="25" t="str">
        <f aca="false">IF(C4697="","",IF(E4697="","",PRODUCT(C4697,E4697)))</f>
        <v/>
      </c>
      <c r="G4697" s="2"/>
    </row>
    <row r="4698" customFormat="false" ht="14.25" hidden="false" customHeight="false" outlineLevel="0" collapsed="false">
      <c r="E4698" s="2"/>
      <c r="F4698" s="25" t="str">
        <f aca="false">IF(C4698="","",IF(E4698="","",PRODUCT(C4698,E4698)))</f>
        <v/>
      </c>
      <c r="G4698" s="2"/>
    </row>
    <row r="4699" customFormat="false" ht="14.25" hidden="false" customHeight="false" outlineLevel="0" collapsed="false">
      <c r="E4699" s="2"/>
      <c r="F4699" s="25" t="str">
        <f aca="false">IF(C4699="","",IF(E4699="","",PRODUCT(C4699,E4699)))</f>
        <v/>
      </c>
      <c r="G4699" s="2"/>
    </row>
    <row r="4700" customFormat="false" ht="14.25" hidden="false" customHeight="false" outlineLevel="0" collapsed="false">
      <c r="E4700" s="2"/>
      <c r="F4700" s="25" t="str">
        <f aca="false">IF(C4700="","",IF(E4700="","",PRODUCT(C4700,E4700)))</f>
        <v/>
      </c>
      <c r="G4700" s="2"/>
    </row>
    <row r="4701" customFormat="false" ht="14.25" hidden="false" customHeight="false" outlineLevel="0" collapsed="false">
      <c r="E4701" s="2"/>
      <c r="F4701" s="25" t="str">
        <f aca="false">IF(C4701="","",IF(E4701="","",PRODUCT(C4701,E4701)))</f>
        <v/>
      </c>
      <c r="G4701" s="2"/>
    </row>
    <row r="4702" customFormat="false" ht="14.25" hidden="false" customHeight="false" outlineLevel="0" collapsed="false">
      <c r="E4702" s="2"/>
      <c r="F4702" s="25" t="str">
        <f aca="false">IF(C4702="","",IF(E4702="","",PRODUCT(C4702,E4702)))</f>
        <v/>
      </c>
      <c r="G4702" s="2"/>
    </row>
    <row r="4703" customFormat="false" ht="14.25" hidden="false" customHeight="false" outlineLevel="0" collapsed="false">
      <c r="E4703" s="2"/>
      <c r="F4703" s="25" t="str">
        <f aca="false">IF(C4703="","",IF(E4703="","",PRODUCT(C4703,E4703)))</f>
        <v/>
      </c>
      <c r="G4703" s="2"/>
    </row>
    <row r="4704" customFormat="false" ht="14.25" hidden="false" customHeight="false" outlineLevel="0" collapsed="false">
      <c r="E4704" s="2"/>
      <c r="F4704" s="25" t="str">
        <f aca="false">IF(C4704="","",IF(E4704="","",PRODUCT(C4704,E4704)))</f>
        <v/>
      </c>
      <c r="G4704" s="2"/>
    </row>
    <row r="4705" customFormat="false" ht="14.25" hidden="false" customHeight="false" outlineLevel="0" collapsed="false">
      <c r="E4705" s="2"/>
      <c r="F4705" s="25" t="str">
        <f aca="false">IF(C4705="","",IF(E4705="","",PRODUCT(C4705,E4705)))</f>
        <v/>
      </c>
      <c r="G4705" s="2"/>
    </row>
    <row r="4706" customFormat="false" ht="14.25" hidden="false" customHeight="false" outlineLevel="0" collapsed="false">
      <c r="E4706" s="2"/>
      <c r="F4706" s="25" t="str">
        <f aca="false">IF(C4706="","",IF(E4706="","",PRODUCT(C4706,E4706)))</f>
        <v/>
      </c>
      <c r="G4706" s="2"/>
    </row>
    <row r="4707" customFormat="false" ht="14.25" hidden="false" customHeight="false" outlineLevel="0" collapsed="false">
      <c r="E4707" s="2"/>
      <c r="F4707" s="25" t="str">
        <f aca="false">IF(C4707="","",IF(E4707="","",PRODUCT(C4707,E4707)))</f>
        <v/>
      </c>
      <c r="G4707" s="2"/>
    </row>
    <row r="4708" customFormat="false" ht="14.25" hidden="false" customHeight="false" outlineLevel="0" collapsed="false">
      <c r="E4708" s="2"/>
      <c r="F4708" s="25" t="str">
        <f aca="false">IF(C4708="","",IF(E4708="","",PRODUCT(C4708,E4708)))</f>
        <v/>
      </c>
      <c r="G4708" s="2"/>
    </row>
    <row r="4709" customFormat="false" ht="14.25" hidden="false" customHeight="false" outlineLevel="0" collapsed="false">
      <c r="E4709" s="2"/>
      <c r="F4709" s="25" t="str">
        <f aca="false">IF(C4709="","",IF(E4709="","",PRODUCT(C4709,E4709)))</f>
        <v/>
      </c>
      <c r="G4709" s="2"/>
    </row>
    <row r="4710" customFormat="false" ht="14.25" hidden="false" customHeight="false" outlineLevel="0" collapsed="false">
      <c r="E4710" s="2"/>
      <c r="F4710" s="25" t="str">
        <f aca="false">IF(C4710="","",IF(E4710="","",PRODUCT(C4710,E4710)))</f>
        <v/>
      </c>
      <c r="G4710" s="2"/>
    </row>
    <row r="4711" customFormat="false" ht="14.25" hidden="false" customHeight="false" outlineLevel="0" collapsed="false">
      <c r="E4711" s="2"/>
      <c r="F4711" s="25" t="str">
        <f aca="false">IF(C4711="","",IF(E4711="","",PRODUCT(C4711,E4711)))</f>
        <v/>
      </c>
      <c r="G4711" s="2"/>
    </row>
    <row r="4712" customFormat="false" ht="14.25" hidden="false" customHeight="false" outlineLevel="0" collapsed="false">
      <c r="E4712" s="2"/>
      <c r="F4712" s="25" t="str">
        <f aca="false">IF(C4712="","",IF(E4712="","",PRODUCT(C4712,E4712)))</f>
        <v/>
      </c>
      <c r="G4712" s="2"/>
    </row>
    <row r="4713" customFormat="false" ht="14.25" hidden="false" customHeight="false" outlineLevel="0" collapsed="false">
      <c r="E4713" s="2"/>
      <c r="F4713" s="25" t="str">
        <f aca="false">IF(C4713="","",IF(E4713="","",PRODUCT(C4713,E4713)))</f>
        <v/>
      </c>
      <c r="G4713" s="2"/>
    </row>
    <row r="4714" customFormat="false" ht="14.25" hidden="false" customHeight="false" outlineLevel="0" collapsed="false">
      <c r="E4714" s="2"/>
      <c r="F4714" s="25" t="str">
        <f aca="false">IF(C4714="","",IF(E4714="","",PRODUCT(C4714,E4714)))</f>
        <v/>
      </c>
      <c r="G4714" s="2"/>
    </row>
    <row r="4715" customFormat="false" ht="14.25" hidden="false" customHeight="false" outlineLevel="0" collapsed="false">
      <c r="E4715" s="2"/>
      <c r="F4715" s="25" t="str">
        <f aca="false">IF(C4715="","",IF(E4715="","",PRODUCT(C4715,E4715)))</f>
        <v/>
      </c>
      <c r="G4715" s="2"/>
    </row>
    <row r="4716" customFormat="false" ht="14.25" hidden="false" customHeight="false" outlineLevel="0" collapsed="false">
      <c r="E4716" s="2"/>
      <c r="F4716" s="25" t="str">
        <f aca="false">IF(C4716="","",IF(E4716="","",PRODUCT(C4716,E4716)))</f>
        <v/>
      </c>
      <c r="G4716" s="2"/>
    </row>
    <row r="4717" customFormat="false" ht="14.25" hidden="false" customHeight="false" outlineLevel="0" collapsed="false">
      <c r="E4717" s="2"/>
      <c r="F4717" s="25" t="str">
        <f aca="false">IF(C4717="","",IF(E4717="","",PRODUCT(C4717,E4717)))</f>
        <v/>
      </c>
      <c r="G4717" s="2"/>
    </row>
    <row r="4718" customFormat="false" ht="14.25" hidden="false" customHeight="false" outlineLevel="0" collapsed="false">
      <c r="E4718" s="2"/>
      <c r="F4718" s="25" t="str">
        <f aca="false">IF(C4718="","",IF(E4718="","",PRODUCT(C4718,E4718)))</f>
        <v/>
      </c>
      <c r="G4718" s="2"/>
    </row>
    <row r="4719" customFormat="false" ht="14.25" hidden="false" customHeight="false" outlineLevel="0" collapsed="false">
      <c r="E4719" s="2"/>
      <c r="F4719" s="25" t="str">
        <f aca="false">IF(C4719="","",IF(E4719="","",PRODUCT(C4719,E4719)))</f>
        <v/>
      </c>
      <c r="G4719" s="2"/>
    </row>
    <row r="4720" customFormat="false" ht="14.25" hidden="false" customHeight="false" outlineLevel="0" collapsed="false">
      <c r="E4720" s="2"/>
      <c r="F4720" s="25" t="str">
        <f aca="false">IF(C4720="","",IF(E4720="","",PRODUCT(C4720,E4720)))</f>
        <v/>
      </c>
      <c r="G4720" s="2"/>
    </row>
    <row r="4721" customFormat="false" ht="14.25" hidden="false" customHeight="false" outlineLevel="0" collapsed="false">
      <c r="E4721" s="2"/>
      <c r="F4721" s="25" t="str">
        <f aca="false">IF(C4721="","",IF(E4721="","",PRODUCT(C4721,E4721)))</f>
        <v/>
      </c>
      <c r="G4721" s="2"/>
    </row>
    <row r="4722" customFormat="false" ht="14.25" hidden="false" customHeight="false" outlineLevel="0" collapsed="false">
      <c r="E4722" s="2"/>
      <c r="F4722" s="25" t="str">
        <f aca="false">IF(C4722="","",IF(E4722="","",PRODUCT(C4722,E4722)))</f>
        <v/>
      </c>
      <c r="G4722" s="2"/>
    </row>
    <row r="4723" customFormat="false" ht="14.25" hidden="false" customHeight="false" outlineLevel="0" collapsed="false">
      <c r="E4723" s="2"/>
      <c r="F4723" s="25" t="str">
        <f aca="false">IF(C4723="","",IF(E4723="","",PRODUCT(C4723,E4723)))</f>
        <v/>
      </c>
      <c r="G4723" s="2"/>
    </row>
    <row r="4724" customFormat="false" ht="14.25" hidden="false" customHeight="false" outlineLevel="0" collapsed="false">
      <c r="E4724" s="2"/>
      <c r="F4724" s="25" t="str">
        <f aca="false">IF(C4724="","",IF(E4724="","",PRODUCT(C4724,E4724)))</f>
        <v/>
      </c>
      <c r="G4724" s="2"/>
    </row>
    <row r="4725" customFormat="false" ht="14.25" hidden="false" customHeight="false" outlineLevel="0" collapsed="false">
      <c r="E4725" s="2"/>
      <c r="F4725" s="25" t="str">
        <f aca="false">IF(C4725="","",IF(E4725="","",PRODUCT(C4725,E4725)))</f>
        <v/>
      </c>
      <c r="G4725" s="2"/>
    </row>
    <row r="4726" customFormat="false" ht="14.25" hidden="false" customHeight="false" outlineLevel="0" collapsed="false">
      <c r="E4726" s="2"/>
      <c r="F4726" s="25" t="str">
        <f aca="false">IF(C4726="","",IF(E4726="","",PRODUCT(C4726,E4726)))</f>
        <v/>
      </c>
      <c r="G4726" s="2"/>
    </row>
    <row r="4727" customFormat="false" ht="14.25" hidden="false" customHeight="false" outlineLevel="0" collapsed="false">
      <c r="E4727" s="2"/>
      <c r="F4727" s="25" t="str">
        <f aca="false">IF(C4727="","",IF(E4727="","",PRODUCT(C4727,E4727)))</f>
        <v/>
      </c>
      <c r="G4727" s="2"/>
    </row>
    <row r="4728" customFormat="false" ht="14.25" hidden="false" customHeight="false" outlineLevel="0" collapsed="false">
      <c r="E4728" s="2"/>
      <c r="F4728" s="25" t="str">
        <f aca="false">IF(C4728="","",IF(E4728="","",PRODUCT(C4728,E4728)))</f>
        <v/>
      </c>
      <c r="G4728" s="2"/>
    </row>
    <row r="4729" customFormat="false" ht="14.25" hidden="false" customHeight="false" outlineLevel="0" collapsed="false">
      <c r="E4729" s="2"/>
      <c r="F4729" s="25" t="str">
        <f aca="false">IF(C4729="","",IF(E4729="","",PRODUCT(C4729,E4729)))</f>
        <v/>
      </c>
      <c r="G4729" s="2"/>
    </row>
    <row r="4730" customFormat="false" ht="14.25" hidden="false" customHeight="false" outlineLevel="0" collapsed="false">
      <c r="E4730" s="2"/>
      <c r="F4730" s="25" t="str">
        <f aca="false">IF(C4730="","",IF(E4730="","",PRODUCT(C4730,E4730)))</f>
        <v/>
      </c>
      <c r="G4730" s="2"/>
    </row>
    <row r="4731" customFormat="false" ht="14.25" hidden="false" customHeight="false" outlineLevel="0" collapsed="false">
      <c r="E4731" s="2"/>
      <c r="F4731" s="25" t="str">
        <f aca="false">IF(C4731="","",IF(E4731="","",PRODUCT(C4731,E4731)))</f>
        <v/>
      </c>
      <c r="G4731" s="2"/>
    </row>
    <row r="4732" customFormat="false" ht="14.25" hidden="false" customHeight="false" outlineLevel="0" collapsed="false">
      <c r="E4732" s="2"/>
      <c r="F4732" s="25" t="str">
        <f aca="false">IF(C4732="","",IF(E4732="","",PRODUCT(C4732,E4732)))</f>
        <v/>
      </c>
      <c r="G4732" s="2"/>
    </row>
    <row r="4733" customFormat="false" ht="14.25" hidden="false" customHeight="false" outlineLevel="0" collapsed="false">
      <c r="E4733" s="2"/>
      <c r="F4733" s="25" t="str">
        <f aca="false">IF(C4733="","",IF(E4733="","",PRODUCT(C4733,E4733)))</f>
        <v/>
      </c>
      <c r="G4733" s="2"/>
    </row>
    <row r="4734" customFormat="false" ht="14.25" hidden="false" customHeight="false" outlineLevel="0" collapsed="false">
      <c r="E4734" s="2"/>
      <c r="F4734" s="25" t="str">
        <f aca="false">IF(C4734="","",IF(E4734="","",PRODUCT(C4734,E4734)))</f>
        <v/>
      </c>
      <c r="G4734" s="2"/>
    </row>
    <row r="4735" customFormat="false" ht="14.25" hidden="false" customHeight="false" outlineLevel="0" collapsed="false">
      <c r="E4735" s="2"/>
      <c r="F4735" s="25" t="str">
        <f aca="false">IF(C4735="","",IF(E4735="","",PRODUCT(C4735,E4735)))</f>
        <v/>
      </c>
      <c r="G4735" s="2"/>
    </row>
    <row r="4736" customFormat="false" ht="14.25" hidden="false" customHeight="false" outlineLevel="0" collapsed="false">
      <c r="E4736" s="2"/>
      <c r="F4736" s="25" t="str">
        <f aca="false">IF(C4736="","",IF(E4736="","",PRODUCT(C4736,E4736)))</f>
        <v/>
      </c>
      <c r="G4736" s="2"/>
    </row>
    <row r="4737" customFormat="false" ht="14.25" hidden="false" customHeight="false" outlineLevel="0" collapsed="false">
      <c r="E4737" s="2"/>
      <c r="F4737" s="25" t="str">
        <f aca="false">IF(C4737="","",IF(E4737="","",PRODUCT(C4737,E4737)))</f>
        <v/>
      </c>
      <c r="G4737" s="2"/>
    </row>
    <row r="4738" customFormat="false" ht="14.25" hidden="false" customHeight="false" outlineLevel="0" collapsed="false">
      <c r="E4738" s="2"/>
      <c r="F4738" s="25" t="str">
        <f aca="false">IF(C4738="","",IF(E4738="","",PRODUCT(C4738,E4738)))</f>
        <v/>
      </c>
      <c r="G4738" s="2"/>
    </row>
    <row r="4739" customFormat="false" ht="14.25" hidden="false" customHeight="false" outlineLevel="0" collapsed="false">
      <c r="E4739" s="2"/>
      <c r="F4739" s="25" t="str">
        <f aca="false">IF(C4739="","",IF(E4739="","",PRODUCT(C4739,E4739)))</f>
        <v/>
      </c>
      <c r="G4739" s="2"/>
    </row>
    <row r="4740" customFormat="false" ht="14.25" hidden="false" customHeight="false" outlineLevel="0" collapsed="false">
      <c r="E4740" s="2"/>
      <c r="F4740" s="25" t="str">
        <f aca="false">IF(C4740="","",IF(E4740="","",PRODUCT(C4740,E4740)))</f>
        <v/>
      </c>
      <c r="G4740" s="2"/>
    </row>
    <row r="4741" customFormat="false" ht="14.25" hidden="false" customHeight="false" outlineLevel="0" collapsed="false">
      <c r="E4741" s="2"/>
      <c r="F4741" s="25" t="str">
        <f aca="false">IF(C4741="","",IF(E4741="","",PRODUCT(C4741,E4741)))</f>
        <v/>
      </c>
      <c r="G4741" s="2"/>
    </row>
    <row r="4742" customFormat="false" ht="14.25" hidden="false" customHeight="false" outlineLevel="0" collapsed="false">
      <c r="E4742" s="2"/>
      <c r="F4742" s="25" t="str">
        <f aca="false">IF(C4742="","",IF(E4742="","",PRODUCT(C4742,E4742)))</f>
        <v/>
      </c>
      <c r="G4742" s="2"/>
    </row>
    <row r="4743" customFormat="false" ht="14.25" hidden="false" customHeight="false" outlineLevel="0" collapsed="false">
      <c r="E4743" s="2"/>
      <c r="F4743" s="25" t="str">
        <f aca="false">IF(C4743="","",IF(E4743="","",PRODUCT(C4743,E4743)))</f>
        <v/>
      </c>
      <c r="G4743" s="2"/>
    </row>
    <row r="4744" customFormat="false" ht="14.25" hidden="false" customHeight="false" outlineLevel="0" collapsed="false">
      <c r="E4744" s="2"/>
      <c r="F4744" s="25" t="str">
        <f aca="false">IF(C4744="","",IF(E4744="","",PRODUCT(C4744,E4744)))</f>
        <v/>
      </c>
      <c r="G4744" s="2"/>
    </row>
    <row r="4745" customFormat="false" ht="14.25" hidden="false" customHeight="false" outlineLevel="0" collapsed="false">
      <c r="E4745" s="2"/>
      <c r="F4745" s="25" t="str">
        <f aca="false">IF(C4745="","",IF(E4745="","",PRODUCT(C4745,E4745)))</f>
        <v/>
      </c>
      <c r="G4745" s="2"/>
    </row>
    <row r="4746" customFormat="false" ht="14.25" hidden="false" customHeight="false" outlineLevel="0" collapsed="false">
      <c r="E4746" s="2"/>
      <c r="F4746" s="25" t="str">
        <f aca="false">IF(C4746="","",IF(E4746="","",PRODUCT(C4746,E4746)))</f>
        <v/>
      </c>
      <c r="G4746" s="2"/>
    </row>
    <row r="4747" customFormat="false" ht="14.25" hidden="false" customHeight="false" outlineLevel="0" collapsed="false">
      <c r="E4747" s="2"/>
      <c r="F4747" s="25" t="str">
        <f aca="false">IF(C4747="","",IF(E4747="","",PRODUCT(C4747,E4747)))</f>
        <v/>
      </c>
      <c r="G4747" s="2"/>
    </row>
    <row r="4748" customFormat="false" ht="14.25" hidden="false" customHeight="false" outlineLevel="0" collapsed="false">
      <c r="E4748" s="2"/>
      <c r="F4748" s="25" t="str">
        <f aca="false">IF(C4748="","",IF(E4748="","",PRODUCT(C4748,E4748)))</f>
        <v/>
      </c>
      <c r="G4748" s="2"/>
    </row>
    <row r="4749" customFormat="false" ht="14.25" hidden="false" customHeight="false" outlineLevel="0" collapsed="false">
      <c r="E4749" s="2"/>
      <c r="F4749" s="25" t="str">
        <f aca="false">IF(C4749="","",IF(E4749="","",PRODUCT(C4749,E4749)))</f>
        <v/>
      </c>
      <c r="G4749" s="2"/>
    </row>
    <row r="4750" customFormat="false" ht="14.25" hidden="false" customHeight="false" outlineLevel="0" collapsed="false">
      <c r="E4750" s="2"/>
      <c r="F4750" s="25" t="str">
        <f aca="false">IF(C4750="","",IF(E4750="","",PRODUCT(C4750,E4750)))</f>
        <v/>
      </c>
      <c r="G4750" s="2"/>
    </row>
    <row r="4751" customFormat="false" ht="14.25" hidden="false" customHeight="false" outlineLevel="0" collapsed="false">
      <c r="E4751" s="2"/>
      <c r="F4751" s="25" t="str">
        <f aca="false">IF(C4751="","",IF(E4751="","",PRODUCT(C4751,E4751)))</f>
        <v/>
      </c>
      <c r="G4751" s="2"/>
    </row>
    <row r="4752" customFormat="false" ht="14.25" hidden="false" customHeight="false" outlineLevel="0" collapsed="false">
      <c r="E4752" s="2"/>
      <c r="F4752" s="25" t="str">
        <f aca="false">IF(C4752="","",IF(E4752="","",PRODUCT(C4752,E4752)))</f>
        <v/>
      </c>
      <c r="G4752" s="2"/>
    </row>
    <row r="4753" customFormat="false" ht="14.25" hidden="false" customHeight="false" outlineLevel="0" collapsed="false">
      <c r="E4753" s="2"/>
      <c r="F4753" s="25" t="str">
        <f aca="false">IF(C4753="","",IF(E4753="","",PRODUCT(C4753,E4753)))</f>
        <v/>
      </c>
      <c r="G4753" s="2"/>
    </row>
    <row r="4754" customFormat="false" ht="14.25" hidden="false" customHeight="false" outlineLevel="0" collapsed="false">
      <c r="E4754" s="2"/>
      <c r="F4754" s="25" t="str">
        <f aca="false">IF(C4754="","",IF(E4754="","",PRODUCT(C4754,E4754)))</f>
        <v/>
      </c>
      <c r="G4754" s="2"/>
    </row>
    <row r="4755" customFormat="false" ht="14.25" hidden="false" customHeight="false" outlineLevel="0" collapsed="false">
      <c r="E4755" s="2"/>
      <c r="F4755" s="25" t="str">
        <f aca="false">IF(C4755="","",IF(E4755="","",PRODUCT(C4755,E4755)))</f>
        <v/>
      </c>
      <c r="G4755" s="2"/>
    </row>
    <row r="4756" customFormat="false" ht="14.25" hidden="false" customHeight="false" outlineLevel="0" collapsed="false">
      <c r="E4756" s="2"/>
      <c r="F4756" s="25" t="str">
        <f aca="false">IF(C4756="","",IF(E4756="","",PRODUCT(C4756,E4756)))</f>
        <v/>
      </c>
      <c r="G4756" s="2"/>
    </row>
    <row r="4757" customFormat="false" ht="14.25" hidden="false" customHeight="false" outlineLevel="0" collapsed="false">
      <c r="E4757" s="2"/>
      <c r="F4757" s="25" t="str">
        <f aca="false">IF(C4757="","",IF(E4757="","",PRODUCT(C4757,E4757)))</f>
        <v/>
      </c>
      <c r="G4757" s="2"/>
    </row>
    <row r="4758" customFormat="false" ht="14.25" hidden="false" customHeight="false" outlineLevel="0" collapsed="false">
      <c r="E4758" s="2"/>
      <c r="F4758" s="25" t="str">
        <f aca="false">IF(C4758="","",IF(E4758="","",PRODUCT(C4758,E4758)))</f>
        <v/>
      </c>
      <c r="G4758" s="2"/>
    </row>
    <row r="4759" customFormat="false" ht="14.25" hidden="false" customHeight="false" outlineLevel="0" collapsed="false">
      <c r="E4759" s="2"/>
      <c r="F4759" s="25" t="str">
        <f aca="false">IF(C4759="","",IF(E4759="","",PRODUCT(C4759,E4759)))</f>
        <v/>
      </c>
      <c r="G4759" s="2"/>
    </row>
    <row r="4760" customFormat="false" ht="14.25" hidden="false" customHeight="false" outlineLevel="0" collapsed="false">
      <c r="E4760" s="2"/>
      <c r="F4760" s="25" t="str">
        <f aca="false">IF(C4760="","",IF(E4760="","",PRODUCT(C4760,E4760)))</f>
        <v/>
      </c>
      <c r="G4760" s="2"/>
    </row>
    <row r="4761" customFormat="false" ht="14.25" hidden="false" customHeight="false" outlineLevel="0" collapsed="false">
      <c r="E4761" s="2"/>
      <c r="F4761" s="25" t="str">
        <f aca="false">IF(C4761="","",IF(E4761="","",PRODUCT(C4761,E4761)))</f>
        <v/>
      </c>
      <c r="G4761" s="2"/>
    </row>
    <row r="4762" customFormat="false" ht="14.25" hidden="false" customHeight="false" outlineLevel="0" collapsed="false">
      <c r="E4762" s="2"/>
      <c r="F4762" s="25" t="str">
        <f aca="false">IF(C4762="","",IF(E4762="","",PRODUCT(C4762,E4762)))</f>
        <v/>
      </c>
      <c r="G4762" s="2"/>
    </row>
    <row r="4763" customFormat="false" ht="14.25" hidden="false" customHeight="false" outlineLevel="0" collapsed="false">
      <c r="E4763" s="2"/>
      <c r="F4763" s="25" t="str">
        <f aca="false">IF(C4763="","",IF(E4763="","",PRODUCT(C4763,E4763)))</f>
        <v/>
      </c>
      <c r="G4763" s="2"/>
    </row>
    <row r="4764" customFormat="false" ht="14.25" hidden="false" customHeight="false" outlineLevel="0" collapsed="false">
      <c r="E4764" s="2"/>
      <c r="F4764" s="25" t="str">
        <f aca="false">IF(C4764="","",IF(E4764="","",PRODUCT(C4764,E4764)))</f>
        <v/>
      </c>
      <c r="G4764" s="2"/>
    </row>
    <row r="4765" customFormat="false" ht="14.25" hidden="false" customHeight="false" outlineLevel="0" collapsed="false">
      <c r="E4765" s="2"/>
      <c r="F4765" s="25" t="str">
        <f aca="false">IF(C4765="","",IF(E4765="","",PRODUCT(C4765,E4765)))</f>
        <v/>
      </c>
      <c r="G4765" s="2"/>
    </row>
    <row r="4766" customFormat="false" ht="14.25" hidden="false" customHeight="false" outlineLevel="0" collapsed="false">
      <c r="E4766" s="2"/>
      <c r="F4766" s="25" t="str">
        <f aca="false">IF(C4766="","",IF(E4766="","",PRODUCT(C4766,E4766)))</f>
        <v/>
      </c>
      <c r="G4766" s="2"/>
    </row>
    <row r="4767" customFormat="false" ht="14.25" hidden="false" customHeight="false" outlineLevel="0" collapsed="false">
      <c r="E4767" s="2"/>
      <c r="F4767" s="25" t="str">
        <f aca="false">IF(C4767="","",IF(E4767="","",PRODUCT(C4767,E4767)))</f>
        <v/>
      </c>
      <c r="G4767" s="2"/>
    </row>
    <row r="4768" customFormat="false" ht="14.25" hidden="false" customHeight="false" outlineLevel="0" collapsed="false">
      <c r="E4768" s="2"/>
      <c r="F4768" s="25" t="str">
        <f aca="false">IF(C4768="","",IF(E4768="","",PRODUCT(C4768,E4768)))</f>
        <v/>
      </c>
      <c r="G4768" s="2"/>
    </row>
    <row r="4769" customFormat="false" ht="14.25" hidden="false" customHeight="false" outlineLevel="0" collapsed="false">
      <c r="E4769" s="2"/>
      <c r="F4769" s="25" t="str">
        <f aca="false">IF(C4769="","",IF(E4769="","",PRODUCT(C4769,E4769)))</f>
        <v/>
      </c>
      <c r="G4769" s="2"/>
    </row>
    <row r="4770" customFormat="false" ht="14.25" hidden="false" customHeight="false" outlineLevel="0" collapsed="false">
      <c r="E4770" s="2"/>
      <c r="F4770" s="25" t="str">
        <f aca="false">IF(C4770="","",IF(E4770="","",PRODUCT(C4770,E4770)))</f>
        <v/>
      </c>
      <c r="G4770" s="2"/>
    </row>
    <row r="4771" customFormat="false" ht="14.25" hidden="false" customHeight="false" outlineLevel="0" collapsed="false">
      <c r="E4771" s="2"/>
      <c r="F4771" s="25" t="str">
        <f aca="false">IF(C4771="","",IF(E4771="","",PRODUCT(C4771,E4771)))</f>
        <v/>
      </c>
      <c r="G4771" s="2"/>
    </row>
    <row r="4772" customFormat="false" ht="14.25" hidden="false" customHeight="false" outlineLevel="0" collapsed="false">
      <c r="E4772" s="2"/>
      <c r="F4772" s="25" t="str">
        <f aca="false">IF(C4772="","",IF(E4772="","",PRODUCT(C4772,E4772)))</f>
        <v/>
      </c>
      <c r="G4772" s="2"/>
    </row>
    <row r="4773" customFormat="false" ht="14.25" hidden="false" customHeight="false" outlineLevel="0" collapsed="false">
      <c r="E4773" s="2"/>
      <c r="F4773" s="25" t="str">
        <f aca="false">IF(C4773="","",IF(E4773="","",PRODUCT(C4773,E4773)))</f>
        <v/>
      </c>
      <c r="G4773" s="2"/>
    </row>
    <row r="4774" customFormat="false" ht="14.25" hidden="false" customHeight="false" outlineLevel="0" collapsed="false">
      <c r="E4774" s="2"/>
      <c r="F4774" s="25" t="str">
        <f aca="false">IF(C4774="","",IF(E4774="","",PRODUCT(C4774,E4774)))</f>
        <v/>
      </c>
      <c r="G4774" s="2"/>
    </row>
    <row r="4775" customFormat="false" ht="14.25" hidden="false" customHeight="false" outlineLevel="0" collapsed="false">
      <c r="E4775" s="2"/>
      <c r="F4775" s="25" t="str">
        <f aca="false">IF(C4775="","",IF(E4775="","",PRODUCT(C4775,E4775)))</f>
        <v/>
      </c>
      <c r="G4775" s="2"/>
    </row>
    <row r="4776" customFormat="false" ht="14.25" hidden="false" customHeight="false" outlineLevel="0" collapsed="false">
      <c r="E4776" s="2"/>
      <c r="F4776" s="25" t="str">
        <f aca="false">IF(C4776="","",IF(E4776="","",PRODUCT(C4776,E4776)))</f>
        <v/>
      </c>
      <c r="G4776" s="2"/>
    </row>
    <row r="4777" customFormat="false" ht="14.25" hidden="false" customHeight="false" outlineLevel="0" collapsed="false">
      <c r="E4777" s="2"/>
      <c r="F4777" s="25" t="str">
        <f aca="false">IF(C4777="","",IF(E4777="","",PRODUCT(C4777,E4777)))</f>
        <v/>
      </c>
      <c r="G4777" s="2"/>
    </row>
    <row r="4778" customFormat="false" ht="14.25" hidden="false" customHeight="false" outlineLevel="0" collapsed="false">
      <c r="E4778" s="2"/>
      <c r="F4778" s="25" t="str">
        <f aca="false">IF(C4778="","",IF(E4778="","",PRODUCT(C4778,E4778)))</f>
        <v/>
      </c>
      <c r="G4778" s="2"/>
    </row>
    <row r="4779" customFormat="false" ht="14.25" hidden="false" customHeight="false" outlineLevel="0" collapsed="false">
      <c r="E4779" s="2"/>
      <c r="F4779" s="25" t="str">
        <f aca="false">IF(C4779="","",IF(E4779="","",PRODUCT(C4779,E4779)))</f>
        <v/>
      </c>
      <c r="G4779" s="2"/>
    </row>
    <row r="4780" customFormat="false" ht="14.25" hidden="false" customHeight="false" outlineLevel="0" collapsed="false">
      <c r="E4780" s="2"/>
      <c r="F4780" s="25" t="str">
        <f aca="false">IF(C4780="","",IF(E4780="","",PRODUCT(C4780,E4780)))</f>
        <v/>
      </c>
      <c r="G4780" s="2"/>
    </row>
    <row r="4781" customFormat="false" ht="14.25" hidden="false" customHeight="false" outlineLevel="0" collapsed="false">
      <c r="E4781" s="2"/>
      <c r="F4781" s="25" t="str">
        <f aca="false">IF(C4781="","",IF(E4781="","",PRODUCT(C4781,E4781)))</f>
        <v/>
      </c>
      <c r="G4781" s="2"/>
    </row>
    <row r="4782" customFormat="false" ht="14.25" hidden="false" customHeight="false" outlineLevel="0" collapsed="false">
      <c r="E4782" s="2"/>
      <c r="F4782" s="25" t="str">
        <f aca="false">IF(C4782="","",IF(E4782="","",PRODUCT(C4782,E4782)))</f>
        <v/>
      </c>
      <c r="G4782" s="2"/>
    </row>
    <row r="4783" customFormat="false" ht="14.25" hidden="false" customHeight="false" outlineLevel="0" collapsed="false">
      <c r="E4783" s="2"/>
      <c r="F4783" s="25" t="str">
        <f aca="false">IF(C4783="","",IF(E4783="","",PRODUCT(C4783,E4783)))</f>
        <v/>
      </c>
      <c r="G4783" s="2"/>
    </row>
    <row r="4784" customFormat="false" ht="14.25" hidden="false" customHeight="false" outlineLevel="0" collapsed="false">
      <c r="E4784" s="2"/>
      <c r="F4784" s="25" t="str">
        <f aca="false">IF(C4784="","",IF(E4784="","",PRODUCT(C4784,E4784)))</f>
        <v/>
      </c>
      <c r="G4784" s="2"/>
    </row>
    <row r="4785" customFormat="false" ht="14.25" hidden="false" customHeight="false" outlineLevel="0" collapsed="false">
      <c r="E4785" s="2"/>
      <c r="F4785" s="25" t="str">
        <f aca="false">IF(C4785="","",IF(E4785="","",PRODUCT(C4785,E4785)))</f>
        <v/>
      </c>
      <c r="G4785" s="2"/>
    </row>
    <row r="4786" customFormat="false" ht="14.25" hidden="false" customHeight="false" outlineLevel="0" collapsed="false">
      <c r="E4786" s="2"/>
      <c r="F4786" s="25" t="str">
        <f aca="false">IF(C4786="","",IF(E4786="","",PRODUCT(C4786,E4786)))</f>
        <v/>
      </c>
      <c r="G4786" s="2"/>
    </row>
    <row r="4787" customFormat="false" ht="14.25" hidden="false" customHeight="false" outlineLevel="0" collapsed="false">
      <c r="E4787" s="2"/>
      <c r="F4787" s="25" t="str">
        <f aca="false">IF(C4787="","",IF(E4787="","",PRODUCT(C4787,E4787)))</f>
        <v/>
      </c>
      <c r="G4787" s="2"/>
    </row>
    <row r="4788" customFormat="false" ht="14.25" hidden="false" customHeight="false" outlineLevel="0" collapsed="false">
      <c r="E4788" s="2"/>
      <c r="F4788" s="25" t="str">
        <f aca="false">IF(C4788="","",IF(E4788="","",PRODUCT(C4788,E4788)))</f>
        <v/>
      </c>
      <c r="G4788" s="2"/>
    </row>
    <row r="4789" customFormat="false" ht="14.25" hidden="false" customHeight="false" outlineLevel="0" collapsed="false">
      <c r="E4789" s="2"/>
      <c r="F4789" s="25" t="str">
        <f aca="false">IF(C4789="","",IF(E4789="","",PRODUCT(C4789,E4789)))</f>
        <v/>
      </c>
      <c r="G4789" s="2"/>
    </row>
    <row r="4790" customFormat="false" ht="14.25" hidden="false" customHeight="false" outlineLevel="0" collapsed="false">
      <c r="E4790" s="2"/>
      <c r="F4790" s="25" t="str">
        <f aca="false">IF(C4790="","",IF(E4790="","",PRODUCT(C4790,E4790)))</f>
        <v/>
      </c>
      <c r="G4790" s="2"/>
    </row>
    <row r="4791" customFormat="false" ht="14.25" hidden="false" customHeight="false" outlineLevel="0" collapsed="false">
      <c r="E4791" s="2"/>
      <c r="F4791" s="25" t="str">
        <f aca="false">IF(C4791="","",IF(E4791="","",PRODUCT(C4791,E4791)))</f>
        <v/>
      </c>
      <c r="G4791" s="2"/>
    </row>
    <row r="4792" customFormat="false" ht="14.25" hidden="false" customHeight="false" outlineLevel="0" collapsed="false">
      <c r="E4792" s="2"/>
      <c r="F4792" s="25" t="str">
        <f aca="false">IF(C4792="","",IF(E4792="","",PRODUCT(C4792,E4792)))</f>
        <v/>
      </c>
      <c r="G4792" s="2"/>
    </row>
    <row r="4793" customFormat="false" ht="14.25" hidden="false" customHeight="false" outlineLevel="0" collapsed="false">
      <c r="E4793" s="2"/>
      <c r="F4793" s="25" t="str">
        <f aca="false">IF(C4793="","",IF(E4793="","",PRODUCT(C4793,E4793)))</f>
        <v/>
      </c>
      <c r="G4793" s="2"/>
    </row>
    <row r="4794" customFormat="false" ht="14.25" hidden="false" customHeight="false" outlineLevel="0" collapsed="false">
      <c r="E4794" s="2"/>
      <c r="F4794" s="25" t="str">
        <f aca="false">IF(C4794="","",IF(E4794="","",PRODUCT(C4794,E4794)))</f>
        <v/>
      </c>
      <c r="G4794" s="2"/>
    </row>
    <row r="4795" customFormat="false" ht="14.25" hidden="false" customHeight="false" outlineLevel="0" collapsed="false">
      <c r="E4795" s="2"/>
      <c r="F4795" s="25" t="str">
        <f aca="false">IF(C4795="","",IF(E4795="","",PRODUCT(C4795,E4795)))</f>
        <v/>
      </c>
      <c r="G4795" s="2"/>
    </row>
    <row r="4796" customFormat="false" ht="14.25" hidden="false" customHeight="false" outlineLevel="0" collapsed="false">
      <c r="E4796" s="2"/>
      <c r="F4796" s="25" t="str">
        <f aca="false">IF(C4796="","",IF(E4796="","",PRODUCT(C4796,E4796)))</f>
        <v/>
      </c>
      <c r="G4796" s="2"/>
    </row>
    <row r="4797" customFormat="false" ht="14.25" hidden="false" customHeight="false" outlineLevel="0" collapsed="false">
      <c r="E4797" s="2"/>
      <c r="F4797" s="25" t="str">
        <f aca="false">IF(C4797="","",IF(E4797="","",PRODUCT(C4797,E4797)))</f>
        <v/>
      </c>
      <c r="G4797" s="2"/>
    </row>
    <row r="4798" customFormat="false" ht="14.25" hidden="false" customHeight="false" outlineLevel="0" collapsed="false">
      <c r="E4798" s="2"/>
      <c r="F4798" s="25" t="str">
        <f aca="false">IF(C4798="","",IF(E4798="","",PRODUCT(C4798,E4798)))</f>
        <v/>
      </c>
      <c r="G4798" s="2"/>
    </row>
    <row r="4799" customFormat="false" ht="14.25" hidden="false" customHeight="false" outlineLevel="0" collapsed="false">
      <c r="E4799" s="2"/>
      <c r="F4799" s="25" t="str">
        <f aca="false">IF(C4799="","",IF(E4799="","",PRODUCT(C4799,E4799)))</f>
        <v/>
      </c>
      <c r="G4799" s="2"/>
    </row>
    <row r="4800" customFormat="false" ht="14.25" hidden="false" customHeight="false" outlineLevel="0" collapsed="false">
      <c r="E4800" s="2"/>
      <c r="F4800" s="25" t="str">
        <f aca="false">IF(C4800="","",IF(E4800="","",PRODUCT(C4800,E4800)))</f>
        <v/>
      </c>
      <c r="G4800" s="2"/>
    </row>
    <row r="4801" customFormat="false" ht="14.25" hidden="false" customHeight="false" outlineLevel="0" collapsed="false">
      <c r="E4801" s="2"/>
      <c r="F4801" s="25" t="str">
        <f aca="false">IF(C4801="","",IF(E4801="","",PRODUCT(C4801,E4801)))</f>
        <v/>
      </c>
      <c r="G4801" s="2"/>
    </row>
    <row r="4802" customFormat="false" ht="14.25" hidden="false" customHeight="false" outlineLevel="0" collapsed="false">
      <c r="E4802" s="2"/>
      <c r="F4802" s="25" t="str">
        <f aca="false">IF(C4802="","",IF(E4802="","",PRODUCT(C4802,E4802)))</f>
        <v/>
      </c>
      <c r="G4802" s="2"/>
    </row>
    <row r="4803" customFormat="false" ht="14.25" hidden="false" customHeight="false" outlineLevel="0" collapsed="false">
      <c r="E4803" s="2"/>
      <c r="F4803" s="25" t="str">
        <f aca="false">IF(C4803="","",IF(E4803="","",PRODUCT(C4803,E4803)))</f>
        <v/>
      </c>
      <c r="G4803" s="2"/>
    </row>
    <row r="4804" customFormat="false" ht="14.25" hidden="false" customHeight="false" outlineLevel="0" collapsed="false">
      <c r="E4804" s="2"/>
      <c r="F4804" s="25" t="str">
        <f aca="false">IF(C4804="","",IF(E4804="","",PRODUCT(C4804,E4804)))</f>
        <v/>
      </c>
      <c r="G4804" s="2"/>
    </row>
    <row r="4805" customFormat="false" ht="14.25" hidden="false" customHeight="false" outlineLevel="0" collapsed="false">
      <c r="E4805" s="2"/>
      <c r="F4805" s="25" t="str">
        <f aca="false">IF(C4805="","",IF(E4805="","",PRODUCT(C4805,E4805)))</f>
        <v/>
      </c>
      <c r="G4805" s="2"/>
    </row>
    <row r="4806" customFormat="false" ht="14.25" hidden="false" customHeight="false" outlineLevel="0" collapsed="false">
      <c r="E4806" s="2"/>
      <c r="F4806" s="25" t="str">
        <f aca="false">IF(C4806="","",IF(E4806="","",PRODUCT(C4806,E4806)))</f>
        <v/>
      </c>
      <c r="G4806" s="2"/>
    </row>
    <row r="4807" customFormat="false" ht="14.25" hidden="false" customHeight="false" outlineLevel="0" collapsed="false">
      <c r="E4807" s="2"/>
      <c r="F4807" s="25" t="str">
        <f aca="false">IF(C4807="","",IF(E4807="","",PRODUCT(C4807,E4807)))</f>
        <v/>
      </c>
      <c r="G4807" s="2"/>
    </row>
    <row r="4808" customFormat="false" ht="14.25" hidden="false" customHeight="false" outlineLevel="0" collapsed="false">
      <c r="E4808" s="2"/>
      <c r="F4808" s="25" t="str">
        <f aca="false">IF(C4808="","",IF(E4808="","",PRODUCT(C4808,E4808)))</f>
        <v/>
      </c>
      <c r="G4808" s="2"/>
    </row>
    <row r="4809" customFormat="false" ht="14.25" hidden="false" customHeight="false" outlineLevel="0" collapsed="false">
      <c r="E4809" s="2"/>
      <c r="F4809" s="25" t="str">
        <f aca="false">IF(C4809="","",IF(E4809="","",PRODUCT(C4809,E4809)))</f>
        <v/>
      </c>
      <c r="G4809" s="2"/>
    </row>
    <row r="4810" customFormat="false" ht="14.25" hidden="false" customHeight="false" outlineLevel="0" collapsed="false">
      <c r="E4810" s="2"/>
      <c r="F4810" s="25" t="str">
        <f aca="false">IF(C4810="","",IF(E4810="","",PRODUCT(C4810,E4810)))</f>
        <v/>
      </c>
      <c r="G4810" s="2"/>
    </row>
    <row r="4811" customFormat="false" ht="14.25" hidden="false" customHeight="false" outlineLevel="0" collapsed="false">
      <c r="E4811" s="2"/>
      <c r="F4811" s="25" t="str">
        <f aca="false">IF(C4811="","",IF(E4811="","",PRODUCT(C4811,E4811)))</f>
        <v/>
      </c>
      <c r="G4811" s="2"/>
    </row>
    <row r="4812" customFormat="false" ht="14.25" hidden="false" customHeight="false" outlineLevel="0" collapsed="false">
      <c r="E4812" s="2"/>
      <c r="F4812" s="25" t="str">
        <f aca="false">IF(C4812="","",IF(E4812="","",PRODUCT(C4812,E4812)))</f>
        <v/>
      </c>
      <c r="G4812" s="2"/>
    </row>
    <row r="4813" customFormat="false" ht="14.25" hidden="false" customHeight="false" outlineLevel="0" collapsed="false">
      <c r="E4813" s="2"/>
      <c r="F4813" s="25" t="str">
        <f aca="false">IF(C4813="","",IF(E4813="","",PRODUCT(C4813,E4813)))</f>
        <v/>
      </c>
      <c r="G4813" s="2"/>
    </row>
    <row r="4814" customFormat="false" ht="14.25" hidden="false" customHeight="false" outlineLevel="0" collapsed="false">
      <c r="E4814" s="2"/>
      <c r="F4814" s="25" t="str">
        <f aca="false">IF(C4814="","",IF(E4814="","",PRODUCT(C4814,E4814)))</f>
        <v/>
      </c>
      <c r="G4814" s="2"/>
    </row>
    <row r="4815" customFormat="false" ht="14.25" hidden="false" customHeight="false" outlineLevel="0" collapsed="false">
      <c r="E4815" s="2"/>
      <c r="F4815" s="25" t="str">
        <f aca="false">IF(C4815="","",IF(E4815="","",PRODUCT(C4815,E4815)))</f>
        <v/>
      </c>
      <c r="G4815" s="2"/>
    </row>
    <row r="4816" customFormat="false" ht="14.25" hidden="false" customHeight="false" outlineLevel="0" collapsed="false">
      <c r="E4816" s="2"/>
      <c r="F4816" s="25" t="str">
        <f aca="false">IF(C4816="","",IF(E4816="","",PRODUCT(C4816,E4816)))</f>
        <v/>
      </c>
      <c r="G4816" s="2"/>
    </row>
    <row r="4817" customFormat="false" ht="14.25" hidden="false" customHeight="false" outlineLevel="0" collapsed="false">
      <c r="E4817" s="2"/>
      <c r="F4817" s="25" t="str">
        <f aca="false">IF(C4817="","",IF(E4817="","",PRODUCT(C4817,E4817)))</f>
        <v/>
      </c>
      <c r="G4817" s="2"/>
    </row>
    <row r="4818" customFormat="false" ht="14.25" hidden="false" customHeight="false" outlineLevel="0" collapsed="false">
      <c r="E4818" s="2"/>
      <c r="F4818" s="25" t="str">
        <f aca="false">IF(C4818="","",IF(E4818="","",PRODUCT(C4818,E4818)))</f>
        <v/>
      </c>
      <c r="G4818" s="2"/>
    </row>
    <row r="4819" customFormat="false" ht="14.25" hidden="false" customHeight="false" outlineLevel="0" collapsed="false">
      <c r="E4819" s="2"/>
      <c r="F4819" s="25" t="str">
        <f aca="false">IF(C4819="","",IF(E4819="","",PRODUCT(C4819,E4819)))</f>
        <v/>
      </c>
      <c r="G4819" s="2"/>
    </row>
    <row r="4820" customFormat="false" ht="14.25" hidden="false" customHeight="false" outlineLevel="0" collapsed="false">
      <c r="E4820" s="2"/>
      <c r="F4820" s="25" t="str">
        <f aca="false">IF(C4820="","",IF(E4820="","",PRODUCT(C4820,E4820)))</f>
        <v/>
      </c>
      <c r="G4820" s="2"/>
    </row>
    <row r="4821" customFormat="false" ht="14.25" hidden="false" customHeight="false" outlineLevel="0" collapsed="false">
      <c r="E4821" s="2"/>
      <c r="F4821" s="25" t="str">
        <f aca="false">IF(C4821="","",IF(E4821="","",PRODUCT(C4821,E4821)))</f>
        <v/>
      </c>
      <c r="G4821" s="2"/>
    </row>
    <row r="4822" customFormat="false" ht="14.25" hidden="false" customHeight="false" outlineLevel="0" collapsed="false">
      <c r="E4822" s="2"/>
      <c r="F4822" s="25" t="str">
        <f aca="false">IF(C4822="","",IF(E4822="","",PRODUCT(C4822,E4822)))</f>
        <v/>
      </c>
      <c r="G4822" s="2"/>
    </row>
    <row r="4823" customFormat="false" ht="14.25" hidden="false" customHeight="false" outlineLevel="0" collapsed="false">
      <c r="E4823" s="2"/>
      <c r="F4823" s="25" t="str">
        <f aca="false">IF(C4823="","",IF(E4823="","",PRODUCT(C4823,E4823)))</f>
        <v/>
      </c>
      <c r="G4823" s="2"/>
    </row>
    <row r="4824" customFormat="false" ht="14.25" hidden="false" customHeight="false" outlineLevel="0" collapsed="false">
      <c r="E4824" s="2"/>
      <c r="F4824" s="25" t="str">
        <f aca="false">IF(C4824="","",IF(E4824="","",PRODUCT(C4824,E4824)))</f>
        <v/>
      </c>
      <c r="G4824" s="2"/>
    </row>
    <row r="4825" customFormat="false" ht="14.25" hidden="false" customHeight="false" outlineLevel="0" collapsed="false">
      <c r="E4825" s="2"/>
      <c r="F4825" s="25" t="str">
        <f aca="false">IF(C4825="","",IF(E4825="","",PRODUCT(C4825,E4825)))</f>
        <v/>
      </c>
      <c r="G4825" s="2"/>
    </row>
    <row r="4826" customFormat="false" ht="14.25" hidden="false" customHeight="false" outlineLevel="0" collapsed="false">
      <c r="E4826" s="2"/>
      <c r="F4826" s="25" t="str">
        <f aca="false">IF(C4826="","",IF(E4826="","",PRODUCT(C4826,E4826)))</f>
        <v/>
      </c>
      <c r="G4826" s="2"/>
    </row>
    <row r="4827" customFormat="false" ht="14.25" hidden="false" customHeight="false" outlineLevel="0" collapsed="false">
      <c r="E4827" s="2"/>
      <c r="F4827" s="25" t="str">
        <f aca="false">IF(C4827="","",IF(E4827="","",PRODUCT(C4827,E4827)))</f>
        <v/>
      </c>
      <c r="G4827" s="2"/>
    </row>
    <row r="4828" customFormat="false" ht="14.25" hidden="false" customHeight="false" outlineLevel="0" collapsed="false">
      <c r="E4828" s="2"/>
      <c r="F4828" s="25" t="str">
        <f aca="false">IF(C4828="","",IF(E4828="","",PRODUCT(C4828,E4828)))</f>
        <v/>
      </c>
      <c r="G4828" s="2"/>
    </row>
    <row r="4829" customFormat="false" ht="14.25" hidden="false" customHeight="false" outlineLevel="0" collapsed="false">
      <c r="E4829" s="2"/>
      <c r="F4829" s="25" t="str">
        <f aca="false">IF(C4829="","",IF(E4829="","",PRODUCT(C4829,E4829)))</f>
        <v/>
      </c>
      <c r="G4829" s="2"/>
    </row>
    <row r="4830" customFormat="false" ht="14.25" hidden="false" customHeight="false" outlineLevel="0" collapsed="false">
      <c r="E4830" s="2"/>
      <c r="F4830" s="25" t="str">
        <f aca="false">IF(C4830="","",IF(E4830="","",PRODUCT(C4830,E4830)))</f>
        <v/>
      </c>
      <c r="G4830" s="2"/>
    </row>
    <row r="4831" customFormat="false" ht="14.25" hidden="false" customHeight="false" outlineLevel="0" collapsed="false">
      <c r="E4831" s="2"/>
      <c r="F4831" s="25" t="str">
        <f aca="false">IF(C4831="","",IF(E4831="","",PRODUCT(C4831,E4831)))</f>
        <v/>
      </c>
      <c r="G4831" s="2"/>
    </row>
    <row r="4832" customFormat="false" ht="14.25" hidden="false" customHeight="false" outlineLevel="0" collapsed="false">
      <c r="E4832" s="2"/>
      <c r="F4832" s="25" t="str">
        <f aca="false">IF(C4832="","",IF(E4832="","",PRODUCT(C4832,E4832)))</f>
        <v/>
      </c>
      <c r="G4832" s="2"/>
    </row>
    <row r="4833" customFormat="false" ht="14.25" hidden="false" customHeight="false" outlineLevel="0" collapsed="false">
      <c r="E4833" s="2"/>
      <c r="F4833" s="25" t="str">
        <f aca="false">IF(C4833="","",IF(E4833="","",PRODUCT(C4833,E4833)))</f>
        <v/>
      </c>
      <c r="G4833" s="2"/>
    </row>
    <row r="4834" customFormat="false" ht="14.25" hidden="false" customHeight="false" outlineLevel="0" collapsed="false">
      <c r="E4834" s="2"/>
      <c r="F4834" s="25" t="str">
        <f aca="false">IF(C4834="","",IF(E4834="","",PRODUCT(C4834,E4834)))</f>
        <v/>
      </c>
      <c r="G4834" s="2"/>
    </row>
    <row r="4835" customFormat="false" ht="14.25" hidden="false" customHeight="false" outlineLevel="0" collapsed="false">
      <c r="E4835" s="2"/>
      <c r="F4835" s="25" t="str">
        <f aca="false">IF(C4835="","",IF(E4835="","",PRODUCT(C4835,E4835)))</f>
        <v/>
      </c>
      <c r="G4835" s="2"/>
    </row>
    <row r="4836" customFormat="false" ht="14.25" hidden="false" customHeight="false" outlineLevel="0" collapsed="false">
      <c r="E4836" s="2"/>
      <c r="F4836" s="25" t="str">
        <f aca="false">IF(C4836="","",IF(E4836="","",PRODUCT(C4836,E4836)))</f>
        <v/>
      </c>
      <c r="G4836" s="2"/>
    </row>
    <row r="4837" customFormat="false" ht="14.25" hidden="false" customHeight="false" outlineLevel="0" collapsed="false">
      <c r="E4837" s="2"/>
      <c r="F4837" s="25" t="str">
        <f aca="false">IF(C4837="","",IF(E4837="","",PRODUCT(C4837,E4837)))</f>
        <v/>
      </c>
      <c r="G4837" s="2"/>
    </row>
    <row r="4838" customFormat="false" ht="14.25" hidden="false" customHeight="false" outlineLevel="0" collapsed="false">
      <c r="E4838" s="2"/>
      <c r="F4838" s="25" t="str">
        <f aca="false">IF(C4838="","",IF(E4838="","",PRODUCT(C4838,E4838)))</f>
        <v/>
      </c>
      <c r="G4838" s="2"/>
    </row>
    <row r="4839" customFormat="false" ht="14.25" hidden="false" customHeight="false" outlineLevel="0" collapsed="false">
      <c r="E4839" s="2"/>
      <c r="F4839" s="25" t="str">
        <f aca="false">IF(C4839="","",IF(E4839="","",PRODUCT(C4839,E4839)))</f>
        <v/>
      </c>
      <c r="G4839" s="2"/>
    </row>
    <row r="4840" customFormat="false" ht="14.25" hidden="false" customHeight="false" outlineLevel="0" collapsed="false">
      <c r="E4840" s="2"/>
      <c r="F4840" s="25" t="str">
        <f aca="false">IF(C4840="","",IF(E4840="","",PRODUCT(C4840,E4840)))</f>
        <v/>
      </c>
      <c r="G4840" s="2"/>
    </row>
    <row r="4841" customFormat="false" ht="14.25" hidden="false" customHeight="false" outlineLevel="0" collapsed="false">
      <c r="E4841" s="2"/>
      <c r="F4841" s="25" t="str">
        <f aca="false">IF(C4841="","",IF(E4841="","",PRODUCT(C4841,E4841)))</f>
        <v/>
      </c>
      <c r="G4841" s="2"/>
    </row>
    <row r="4842" customFormat="false" ht="14.25" hidden="false" customHeight="false" outlineLevel="0" collapsed="false">
      <c r="E4842" s="2"/>
      <c r="F4842" s="25" t="str">
        <f aca="false">IF(C4842="","",IF(E4842="","",PRODUCT(C4842,E4842)))</f>
        <v/>
      </c>
      <c r="G4842" s="2"/>
    </row>
    <row r="4843" customFormat="false" ht="14.25" hidden="false" customHeight="false" outlineLevel="0" collapsed="false">
      <c r="E4843" s="2"/>
      <c r="F4843" s="25" t="str">
        <f aca="false">IF(C4843="","",IF(E4843="","",PRODUCT(C4843,E4843)))</f>
        <v/>
      </c>
      <c r="G4843" s="2"/>
    </row>
    <row r="4844" customFormat="false" ht="14.25" hidden="false" customHeight="false" outlineLevel="0" collapsed="false">
      <c r="E4844" s="2"/>
      <c r="F4844" s="25" t="str">
        <f aca="false">IF(C4844="","",IF(E4844="","",PRODUCT(C4844,E4844)))</f>
        <v/>
      </c>
      <c r="G4844" s="2"/>
    </row>
    <row r="4845" customFormat="false" ht="14.25" hidden="false" customHeight="false" outlineLevel="0" collapsed="false">
      <c r="E4845" s="2"/>
      <c r="F4845" s="25" t="str">
        <f aca="false">IF(C4845="","",IF(E4845="","",PRODUCT(C4845,E4845)))</f>
        <v/>
      </c>
      <c r="G4845" s="2"/>
    </row>
    <row r="4846" customFormat="false" ht="14.25" hidden="false" customHeight="false" outlineLevel="0" collapsed="false">
      <c r="E4846" s="2"/>
      <c r="F4846" s="25" t="str">
        <f aca="false">IF(C4846="","",IF(E4846="","",PRODUCT(C4846,E4846)))</f>
        <v/>
      </c>
      <c r="G4846" s="2"/>
    </row>
    <row r="4847" customFormat="false" ht="14.25" hidden="false" customHeight="false" outlineLevel="0" collapsed="false">
      <c r="E4847" s="2"/>
      <c r="F4847" s="25" t="str">
        <f aca="false">IF(C4847="","",IF(E4847="","",PRODUCT(C4847,E4847)))</f>
        <v/>
      </c>
      <c r="G4847" s="2"/>
    </row>
    <row r="4848" customFormat="false" ht="14.25" hidden="false" customHeight="false" outlineLevel="0" collapsed="false">
      <c r="E4848" s="2"/>
      <c r="F4848" s="25" t="str">
        <f aca="false">IF(C4848="","",IF(E4848="","",PRODUCT(C4848,E4848)))</f>
        <v/>
      </c>
      <c r="G4848" s="2"/>
    </row>
    <row r="4849" customFormat="false" ht="14.25" hidden="false" customHeight="false" outlineLevel="0" collapsed="false">
      <c r="E4849" s="2"/>
      <c r="F4849" s="25" t="str">
        <f aca="false">IF(C4849="","",IF(E4849="","",PRODUCT(C4849,E4849)))</f>
        <v/>
      </c>
      <c r="G4849" s="2"/>
    </row>
    <row r="4850" customFormat="false" ht="14.25" hidden="false" customHeight="false" outlineLevel="0" collapsed="false">
      <c r="E4850" s="2"/>
      <c r="F4850" s="25" t="str">
        <f aca="false">IF(C4850="","",IF(E4850="","",PRODUCT(C4850,E4850)))</f>
        <v/>
      </c>
      <c r="G4850" s="2"/>
    </row>
    <row r="4851" customFormat="false" ht="14.25" hidden="false" customHeight="false" outlineLevel="0" collapsed="false">
      <c r="E4851" s="2"/>
      <c r="F4851" s="25" t="str">
        <f aca="false">IF(C4851="","",IF(E4851="","",PRODUCT(C4851,E4851)))</f>
        <v/>
      </c>
      <c r="G4851" s="2"/>
    </row>
    <row r="4852" customFormat="false" ht="14.25" hidden="false" customHeight="false" outlineLevel="0" collapsed="false">
      <c r="E4852" s="2"/>
      <c r="F4852" s="25" t="str">
        <f aca="false">IF(C4852="","",IF(E4852="","",PRODUCT(C4852,E4852)))</f>
        <v/>
      </c>
      <c r="G4852" s="2"/>
    </row>
    <row r="4853" customFormat="false" ht="14.25" hidden="false" customHeight="false" outlineLevel="0" collapsed="false">
      <c r="E4853" s="2"/>
      <c r="F4853" s="25" t="str">
        <f aca="false">IF(C4853="","",IF(E4853="","",PRODUCT(C4853,E4853)))</f>
        <v/>
      </c>
      <c r="G4853" s="2"/>
    </row>
    <row r="4854" customFormat="false" ht="14.25" hidden="false" customHeight="false" outlineLevel="0" collapsed="false">
      <c r="E4854" s="2"/>
      <c r="F4854" s="25" t="str">
        <f aca="false">IF(C4854="","",IF(E4854="","",PRODUCT(C4854,E4854)))</f>
        <v/>
      </c>
      <c r="G4854" s="2"/>
    </row>
    <row r="4855" customFormat="false" ht="14.25" hidden="false" customHeight="false" outlineLevel="0" collapsed="false">
      <c r="E4855" s="2"/>
      <c r="F4855" s="25" t="str">
        <f aca="false">IF(C4855="","",IF(E4855="","",PRODUCT(C4855,E4855)))</f>
        <v/>
      </c>
      <c r="G4855" s="2"/>
    </row>
    <row r="4856" customFormat="false" ht="14.25" hidden="false" customHeight="false" outlineLevel="0" collapsed="false">
      <c r="E4856" s="2"/>
      <c r="F4856" s="25" t="str">
        <f aca="false">IF(C4856="","",IF(E4856="","",PRODUCT(C4856,E4856)))</f>
        <v/>
      </c>
      <c r="G4856" s="2"/>
    </row>
    <row r="4857" customFormat="false" ht="14.25" hidden="false" customHeight="false" outlineLevel="0" collapsed="false">
      <c r="E4857" s="2"/>
      <c r="F4857" s="25" t="str">
        <f aca="false">IF(C4857="","",IF(E4857="","",PRODUCT(C4857,E4857)))</f>
        <v/>
      </c>
      <c r="G4857" s="2"/>
    </row>
    <row r="4858" customFormat="false" ht="14.25" hidden="false" customHeight="false" outlineLevel="0" collapsed="false">
      <c r="E4858" s="2"/>
      <c r="F4858" s="25" t="str">
        <f aca="false">IF(C4858="","",IF(E4858="","",PRODUCT(C4858,E4858)))</f>
        <v/>
      </c>
      <c r="G4858" s="2"/>
    </row>
    <row r="4859" customFormat="false" ht="14.25" hidden="false" customHeight="false" outlineLevel="0" collapsed="false">
      <c r="E4859" s="2"/>
      <c r="F4859" s="25" t="str">
        <f aca="false">IF(C4859="","",IF(E4859="","",PRODUCT(C4859,E4859)))</f>
        <v/>
      </c>
      <c r="G4859" s="2"/>
    </row>
    <row r="4860" customFormat="false" ht="14.25" hidden="false" customHeight="false" outlineLevel="0" collapsed="false">
      <c r="E4860" s="2"/>
      <c r="F4860" s="25" t="str">
        <f aca="false">IF(C4860="","",IF(E4860="","",PRODUCT(C4860,E4860)))</f>
        <v/>
      </c>
      <c r="G4860" s="2"/>
    </row>
    <row r="4861" customFormat="false" ht="14.25" hidden="false" customHeight="false" outlineLevel="0" collapsed="false">
      <c r="E4861" s="2"/>
      <c r="F4861" s="25" t="str">
        <f aca="false">IF(C4861="","",IF(E4861="","",PRODUCT(C4861,E4861)))</f>
        <v/>
      </c>
      <c r="G4861" s="2"/>
    </row>
    <row r="4862" customFormat="false" ht="14.25" hidden="false" customHeight="false" outlineLevel="0" collapsed="false">
      <c r="E4862" s="2"/>
      <c r="F4862" s="25" t="str">
        <f aca="false">IF(C4862="","",IF(E4862="","",PRODUCT(C4862,E4862)))</f>
        <v/>
      </c>
      <c r="G4862" s="2"/>
    </row>
    <row r="4863" customFormat="false" ht="14.25" hidden="false" customHeight="false" outlineLevel="0" collapsed="false">
      <c r="E4863" s="2"/>
      <c r="F4863" s="25" t="str">
        <f aca="false">IF(C4863="","",IF(E4863="","",PRODUCT(C4863,E4863)))</f>
        <v/>
      </c>
      <c r="G4863" s="2"/>
    </row>
    <row r="4864" customFormat="false" ht="14.25" hidden="false" customHeight="false" outlineLevel="0" collapsed="false">
      <c r="E4864" s="2"/>
      <c r="F4864" s="25" t="str">
        <f aca="false">IF(C4864="","",IF(E4864="","",PRODUCT(C4864,E4864)))</f>
        <v/>
      </c>
      <c r="G4864" s="2"/>
    </row>
    <row r="4865" customFormat="false" ht="14.25" hidden="false" customHeight="false" outlineLevel="0" collapsed="false">
      <c r="E4865" s="2"/>
      <c r="F4865" s="25" t="str">
        <f aca="false">IF(C4865="","",IF(E4865="","",PRODUCT(C4865,E4865)))</f>
        <v/>
      </c>
      <c r="G4865" s="2"/>
    </row>
    <row r="4866" customFormat="false" ht="14.25" hidden="false" customHeight="false" outlineLevel="0" collapsed="false">
      <c r="E4866" s="2"/>
      <c r="F4866" s="25" t="str">
        <f aca="false">IF(C4866="","",IF(E4866="","",PRODUCT(C4866,E4866)))</f>
        <v/>
      </c>
      <c r="G4866" s="2"/>
    </row>
    <row r="4867" customFormat="false" ht="14.25" hidden="false" customHeight="false" outlineLevel="0" collapsed="false">
      <c r="E4867" s="2"/>
      <c r="F4867" s="25" t="str">
        <f aca="false">IF(C4867="","",IF(E4867="","",PRODUCT(C4867,E4867)))</f>
        <v/>
      </c>
      <c r="G4867" s="2"/>
    </row>
    <row r="4868" customFormat="false" ht="14.25" hidden="false" customHeight="false" outlineLevel="0" collapsed="false">
      <c r="E4868" s="2"/>
      <c r="F4868" s="25" t="str">
        <f aca="false">IF(C4868="","",IF(E4868="","",PRODUCT(C4868,E4868)))</f>
        <v/>
      </c>
      <c r="G4868" s="2"/>
    </row>
    <row r="4869" customFormat="false" ht="14.25" hidden="false" customHeight="false" outlineLevel="0" collapsed="false">
      <c r="E4869" s="2"/>
      <c r="F4869" s="25" t="str">
        <f aca="false">IF(C4869="","",IF(E4869="","",PRODUCT(C4869,E4869)))</f>
        <v/>
      </c>
      <c r="G4869" s="2"/>
    </row>
    <row r="4870" customFormat="false" ht="14.25" hidden="false" customHeight="false" outlineLevel="0" collapsed="false">
      <c r="E4870" s="2"/>
      <c r="F4870" s="25" t="str">
        <f aca="false">IF(C4870="","",IF(E4870="","",PRODUCT(C4870,E4870)))</f>
        <v/>
      </c>
      <c r="G4870" s="2"/>
    </row>
    <row r="4871" customFormat="false" ht="14.25" hidden="false" customHeight="false" outlineLevel="0" collapsed="false">
      <c r="E4871" s="2"/>
      <c r="F4871" s="25" t="str">
        <f aca="false">IF(C4871="","",IF(E4871="","",PRODUCT(C4871,E4871)))</f>
        <v/>
      </c>
      <c r="G4871" s="2"/>
    </row>
    <row r="4872" customFormat="false" ht="14.25" hidden="false" customHeight="false" outlineLevel="0" collapsed="false">
      <c r="E4872" s="2"/>
      <c r="F4872" s="25" t="str">
        <f aca="false">IF(C4872="","",IF(E4872="","",PRODUCT(C4872,E4872)))</f>
        <v/>
      </c>
      <c r="G4872" s="2"/>
    </row>
    <row r="4873" customFormat="false" ht="14.25" hidden="false" customHeight="false" outlineLevel="0" collapsed="false">
      <c r="E4873" s="2"/>
      <c r="F4873" s="25" t="str">
        <f aca="false">IF(C4873="","",IF(E4873="","",PRODUCT(C4873,E4873)))</f>
        <v/>
      </c>
      <c r="G4873" s="2"/>
    </row>
    <row r="4874" customFormat="false" ht="14.25" hidden="false" customHeight="false" outlineLevel="0" collapsed="false">
      <c r="E4874" s="2"/>
      <c r="F4874" s="25" t="str">
        <f aca="false">IF(C4874="","",IF(E4874="","",PRODUCT(C4874,E4874)))</f>
        <v/>
      </c>
      <c r="G4874" s="2"/>
    </row>
    <row r="4875" customFormat="false" ht="14.25" hidden="false" customHeight="false" outlineLevel="0" collapsed="false">
      <c r="E4875" s="2"/>
      <c r="F4875" s="25" t="str">
        <f aca="false">IF(C4875="","",IF(E4875="","",PRODUCT(C4875,E4875)))</f>
        <v/>
      </c>
      <c r="G4875" s="2"/>
    </row>
    <row r="4876" customFormat="false" ht="14.25" hidden="false" customHeight="false" outlineLevel="0" collapsed="false">
      <c r="E4876" s="2"/>
      <c r="F4876" s="25" t="str">
        <f aca="false">IF(C4876="","",IF(E4876="","",PRODUCT(C4876,E4876)))</f>
        <v/>
      </c>
      <c r="G4876" s="2"/>
    </row>
    <row r="4877" customFormat="false" ht="14.25" hidden="false" customHeight="false" outlineLevel="0" collapsed="false">
      <c r="E4877" s="2"/>
      <c r="F4877" s="25" t="str">
        <f aca="false">IF(C4877="","",IF(E4877="","",PRODUCT(C4877,E4877)))</f>
        <v/>
      </c>
      <c r="G4877" s="2"/>
    </row>
    <row r="4878" customFormat="false" ht="14.25" hidden="false" customHeight="false" outlineLevel="0" collapsed="false">
      <c r="E4878" s="2"/>
      <c r="F4878" s="25" t="str">
        <f aca="false">IF(C4878="","",IF(E4878="","",PRODUCT(C4878,E4878)))</f>
        <v/>
      </c>
      <c r="G4878" s="2"/>
    </row>
    <row r="4879" customFormat="false" ht="14.25" hidden="false" customHeight="false" outlineLevel="0" collapsed="false">
      <c r="E4879" s="2"/>
      <c r="F4879" s="25" t="str">
        <f aca="false">IF(C4879="","",IF(E4879="","",PRODUCT(C4879,E4879)))</f>
        <v/>
      </c>
      <c r="G4879" s="2"/>
    </row>
    <row r="4880" customFormat="false" ht="14.25" hidden="false" customHeight="false" outlineLevel="0" collapsed="false">
      <c r="E4880" s="2"/>
      <c r="F4880" s="25" t="str">
        <f aca="false">IF(C4880="","",IF(E4880="","",PRODUCT(C4880,E4880)))</f>
        <v/>
      </c>
      <c r="G4880" s="2"/>
    </row>
    <row r="4881" customFormat="false" ht="14.25" hidden="false" customHeight="false" outlineLevel="0" collapsed="false">
      <c r="E4881" s="2"/>
      <c r="F4881" s="25" t="str">
        <f aca="false">IF(C4881="","",IF(E4881="","",PRODUCT(C4881,E4881)))</f>
        <v/>
      </c>
      <c r="G4881" s="2"/>
    </row>
    <row r="4882" customFormat="false" ht="14.25" hidden="false" customHeight="false" outlineLevel="0" collapsed="false">
      <c r="E4882" s="2"/>
      <c r="F4882" s="25" t="str">
        <f aca="false">IF(C4882="","",IF(E4882="","",PRODUCT(C4882,E4882)))</f>
        <v/>
      </c>
      <c r="G4882" s="2"/>
    </row>
    <row r="4883" customFormat="false" ht="14.25" hidden="false" customHeight="false" outlineLevel="0" collapsed="false">
      <c r="E4883" s="2"/>
      <c r="F4883" s="25" t="str">
        <f aca="false">IF(C4883="","",IF(E4883="","",PRODUCT(C4883,E4883)))</f>
        <v/>
      </c>
      <c r="G4883" s="2"/>
    </row>
    <row r="4884" customFormat="false" ht="14.25" hidden="false" customHeight="false" outlineLevel="0" collapsed="false">
      <c r="E4884" s="2"/>
      <c r="F4884" s="25" t="str">
        <f aca="false">IF(C4884="","",IF(E4884="","",PRODUCT(C4884,E4884)))</f>
        <v/>
      </c>
      <c r="G4884" s="2"/>
    </row>
    <row r="4885" customFormat="false" ht="14.25" hidden="false" customHeight="false" outlineLevel="0" collapsed="false">
      <c r="E4885" s="2"/>
      <c r="F4885" s="25" t="str">
        <f aca="false">IF(C4885="","",IF(E4885="","",PRODUCT(C4885,E4885)))</f>
        <v/>
      </c>
      <c r="G4885" s="2"/>
    </row>
    <row r="4886" customFormat="false" ht="14.25" hidden="false" customHeight="false" outlineLevel="0" collapsed="false">
      <c r="E4886" s="2"/>
      <c r="F4886" s="25" t="str">
        <f aca="false">IF(C4886="","",IF(E4886="","",PRODUCT(C4886,E4886)))</f>
        <v/>
      </c>
      <c r="G4886" s="2"/>
    </row>
    <row r="4887" customFormat="false" ht="14.25" hidden="false" customHeight="false" outlineLevel="0" collapsed="false">
      <c r="E4887" s="2"/>
      <c r="F4887" s="25" t="str">
        <f aca="false">IF(C4887="","",IF(E4887="","",PRODUCT(C4887,E4887)))</f>
        <v/>
      </c>
      <c r="G4887" s="2"/>
    </row>
    <row r="4888" customFormat="false" ht="14.25" hidden="false" customHeight="false" outlineLevel="0" collapsed="false">
      <c r="E4888" s="2"/>
      <c r="F4888" s="25" t="str">
        <f aca="false">IF(C4888="","",IF(E4888="","",PRODUCT(C4888,E4888)))</f>
        <v/>
      </c>
      <c r="G4888" s="2"/>
    </row>
    <row r="4889" customFormat="false" ht="14.25" hidden="false" customHeight="false" outlineLevel="0" collapsed="false">
      <c r="E4889" s="2"/>
      <c r="F4889" s="25" t="str">
        <f aca="false">IF(C4889="","",IF(E4889="","",PRODUCT(C4889,E4889)))</f>
        <v/>
      </c>
      <c r="G4889" s="2"/>
    </row>
    <row r="4890" customFormat="false" ht="14.25" hidden="false" customHeight="false" outlineLevel="0" collapsed="false">
      <c r="E4890" s="2"/>
      <c r="F4890" s="25" t="str">
        <f aca="false">IF(C4890="","",IF(E4890="","",PRODUCT(C4890,E4890)))</f>
        <v/>
      </c>
      <c r="G4890" s="2"/>
    </row>
    <row r="4891" customFormat="false" ht="14.25" hidden="false" customHeight="false" outlineLevel="0" collapsed="false">
      <c r="E4891" s="2"/>
      <c r="F4891" s="25" t="str">
        <f aca="false">IF(C4891="","",IF(E4891="","",PRODUCT(C4891,E4891)))</f>
        <v/>
      </c>
      <c r="G4891" s="2"/>
    </row>
    <row r="4892" customFormat="false" ht="14.25" hidden="false" customHeight="false" outlineLevel="0" collapsed="false">
      <c r="E4892" s="2"/>
      <c r="F4892" s="25" t="str">
        <f aca="false">IF(C4892="","",IF(E4892="","",PRODUCT(C4892,E4892)))</f>
        <v/>
      </c>
      <c r="G4892" s="2"/>
    </row>
    <row r="4893" customFormat="false" ht="14.25" hidden="false" customHeight="false" outlineLevel="0" collapsed="false">
      <c r="E4893" s="2"/>
      <c r="F4893" s="25" t="str">
        <f aca="false">IF(C4893="","",IF(E4893="","",PRODUCT(C4893,E4893)))</f>
        <v/>
      </c>
      <c r="G4893" s="2"/>
    </row>
    <row r="4894" customFormat="false" ht="14.25" hidden="false" customHeight="false" outlineLevel="0" collapsed="false">
      <c r="E4894" s="2"/>
      <c r="F4894" s="25" t="str">
        <f aca="false">IF(C4894="","",IF(E4894="","",PRODUCT(C4894,E4894)))</f>
        <v/>
      </c>
      <c r="G4894" s="2"/>
    </row>
    <row r="4895" customFormat="false" ht="14.25" hidden="false" customHeight="false" outlineLevel="0" collapsed="false">
      <c r="E4895" s="2"/>
      <c r="F4895" s="25" t="str">
        <f aca="false">IF(C4895="","",IF(E4895="","",PRODUCT(C4895,E4895)))</f>
        <v/>
      </c>
      <c r="G4895" s="2"/>
    </row>
    <row r="4896" customFormat="false" ht="14.25" hidden="false" customHeight="false" outlineLevel="0" collapsed="false">
      <c r="E4896" s="2"/>
      <c r="F4896" s="25" t="str">
        <f aca="false">IF(C4896="","",IF(E4896="","",PRODUCT(C4896,E4896)))</f>
        <v/>
      </c>
      <c r="G4896" s="2"/>
    </row>
    <row r="4897" customFormat="false" ht="14.25" hidden="false" customHeight="false" outlineLevel="0" collapsed="false">
      <c r="E4897" s="2"/>
      <c r="F4897" s="25" t="str">
        <f aca="false">IF(C4897="","",IF(E4897="","",PRODUCT(C4897,E4897)))</f>
        <v/>
      </c>
      <c r="G4897" s="2"/>
    </row>
    <row r="4898" customFormat="false" ht="14.25" hidden="false" customHeight="false" outlineLevel="0" collapsed="false">
      <c r="E4898" s="2"/>
      <c r="F4898" s="25" t="str">
        <f aca="false">IF(C4898="","",IF(E4898="","",PRODUCT(C4898,E4898)))</f>
        <v/>
      </c>
      <c r="G4898" s="2"/>
    </row>
    <row r="4899" customFormat="false" ht="14.25" hidden="false" customHeight="false" outlineLevel="0" collapsed="false">
      <c r="E4899" s="2"/>
      <c r="F4899" s="25" t="str">
        <f aca="false">IF(C4899="","",IF(E4899="","",PRODUCT(C4899,E4899)))</f>
        <v/>
      </c>
      <c r="G4899" s="2"/>
    </row>
    <row r="4900" customFormat="false" ht="14.25" hidden="false" customHeight="false" outlineLevel="0" collapsed="false">
      <c r="E4900" s="2"/>
      <c r="F4900" s="25" t="str">
        <f aca="false">IF(C4900="","",IF(E4900="","",PRODUCT(C4900,E4900)))</f>
        <v/>
      </c>
      <c r="G4900" s="2"/>
    </row>
    <row r="4901" customFormat="false" ht="14.25" hidden="false" customHeight="false" outlineLevel="0" collapsed="false">
      <c r="E4901" s="2"/>
      <c r="F4901" s="25" t="str">
        <f aca="false">IF(C4901="","",IF(E4901="","",PRODUCT(C4901,E4901)))</f>
        <v/>
      </c>
      <c r="G4901" s="2"/>
    </row>
    <row r="4902" customFormat="false" ht="14.25" hidden="false" customHeight="false" outlineLevel="0" collapsed="false">
      <c r="E4902" s="2"/>
      <c r="F4902" s="25" t="str">
        <f aca="false">IF(C4902="","",IF(E4902="","",PRODUCT(C4902,E4902)))</f>
        <v/>
      </c>
      <c r="G4902" s="2"/>
    </row>
    <row r="4903" customFormat="false" ht="14.25" hidden="false" customHeight="false" outlineLevel="0" collapsed="false">
      <c r="E4903" s="2"/>
      <c r="F4903" s="25" t="str">
        <f aca="false">IF(C4903="","",IF(E4903="","",PRODUCT(C4903,E4903)))</f>
        <v/>
      </c>
      <c r="G4903" s="2"/>
    </row>
    <row r="4904" customFormat="false" ht="14.25" hidden="false" customHeight="false" outlineLevel="0" collapsed="false">
      <c r="E4904" s="2"/>
      <c r="F4904" s="25" t="str">
        <f aca="false">IF(C4904="","",IF(E4904="","",PRODUCT(C4904,E4904)))</f>
        <v/>
      </c>
      <c r="G4904" s="2"/>
    </row>
    <row r="4905" customFormat="false" ht="14.25" hidden="false" customHeight="false" outlineLevel="0" collapsed="false">
      <c r="E4905" s="2"/>
      <c r="F4905" s="25" t="str">
        <f aca="false">IF(C4905="","",IF(E4905="","",PRODUCT(C4905,E4905)))</f>
        <v/>
      </c>
      <c r="G4905" s="2"/>
    </row>
    <row r="4906" customFormat="false" ht="14.25" hidden="false" customHeight="false" outlineLevel="0" collapsed="false">
      <c r="E4906" s="2"/>
      <c r="F4906" s="25" t="str">
        <f aca="false">IF(C4906="","",IF(E4906="","",PRODUCT(C4906,E4906)))</f>
        <v/>
      </c>
      <c r="G4906" s="2"/>
    </row>
    <row r="4907" customFormat="false" ht="14.25" hidden="false" customHeight="false" outlineLevel="0" collapsed="false">
      <c r="E4907" s="2"/>
      <c r="F4907" s="25" t="str">
        <f aca="false">IF(C4907="","",IF(E4907="","",PRODUCT(C4907,E4907)))</f>
        <v/>
      </c>
      <c r="G4907" s="2"/>
    </row>
    <row r="4908" customFormat="false" ht="14.25" hidden="false" customHeight="false" outlineLevel="0" collapsed="false">
      <c r="E4908" s="2"/>
      <c r="F4908" s="25" t="str">
        <f aca="false">IF(C4908="","",IF(E4908="","",PRODUCT(C4908,E4908)))</f>
        <v/>
      </c>
      <c r="G4908" s="2"/>
    </row>
    <row r="4909" customFormat="false" ht="14.25" hidden="false" customHeight="false" outlineLevel="0" collapsed="false">
      <c r="E4909" s="2"/>
      <c r="F4909" s="25" t="str">
        <f aca="false">IF(C4909="","",IF(E4909="","",PRODUCT(C4909,E4909)))</f>
        <v/>
      </c>
      <c r="G4909" s="2"/>
    </row>
    <row r="4910" customFormat="false" ht="14.25" hidden="false" customHeight="false" outlineLevel="0" collapsed="false">
      <c r="E4910" s="2"/>
      <c r="F4910" s="25" t="str">
        <f aca="false">IF(C4910="","",IF(E4910="","",PRODUCT(C4910,E4910)))</f>
        <v/>
      </c>
      <c r="G4910" s="2"/>
    </row>
    <row r="4911" customFormat="false" ht="14.25" hidden="false" customHeight="false" outlineLevel="0" collapsed="false">
      <c r="E4911" s="2"/>
      <c r="F4911" s="25" t="str">
        <f aca="false">IF(C4911="","",IF(E4911="","",PRODUCT(C4911,E4911)))</f>
        <v/>
      </c>
      <c r="G4911" s="2"/>
    </row>
    <row r="4912" customFormat="false" ht="14.25" hidden="false" customHeight="false" outlineLevel="0" collapsed="false">
      <c r="E4912" s="2"/>
      <c r="F4912" s="25" t="str">
        <f aca="false">IF(C4912="","",IF(E4912="","",PRODUCT(C4912,E4912)))</f>
        <v/>
      </c>
      <c r="G4912" s="2"/>
    </row>
    <row r="4913" customFormat="false" ht="14.25" hidden="false" customHeight="false" outlineLevel="0" collapsed="false">
      <c r="E4913" s="2"/>
      <c r="F4913" s="25" t="str">
        <f aca="false">IF(C4913="","",IF(E4913="","",PRODUCT(C4913,E4913)))</f>
        <v/>
      </c>
      <c r="G4913" s="2"/>
    </row>
    <row r="4914" customFormat="false" ht="14.25" hidden="false" customHeight="false" outlineLevel="0" collapsed="false">
      <c r="E4914" s="2"/>
      <c r="F4914" s="25" t="str">
        <f aca="false">IF(C4914="","",IF(E4914="","",PRODUCT(C4914,E4914)))</f>
        <v/>
      </c>
      <c r="G4914" s="2"/>
    </row>
    <row r="4915" customFormat="false" ht="14.25" hidden="false" customHeight="false" outlineLevel="0" collapsed="false">
      <c r="E4915" s="2"/>
      <c r="F4915" s="25" t="str">
        <f aca="false">IF(C4915="","",IF(E4915="","",PRODUCT(C4915,E4915)))</f>
        <v/>
      </c>
      <c r="G4915" s="2"/>
    </row>
    <row r="4916" customFormat="false" ht="14.25" hidden="false" customHeight="false" outlineLevel="0" collapsed="false">
      <c r="E4916" s="2"/>
      <c r="F4916" s="25" t="str">
        <f aca="false">IF(C4916="","",IF(E4916="","",PRODUCT(C4916,E4916)))</f>
        <v/>
      </c>
      <c r="G4916" s="2"/>
    </row>
    <row r="4917" customFormat="false" ht="14.25" hidden="false" customHeight="false" outlineLevel="0" collapsed="false">
      <c r="E4917" s="2"/>
      <c r="F4917" s="25" t="str">
        <f aca="false">IF(C4917="","",IF(E4917="","",PRODUCT(C4917,E4917)))</f>
        <v/>
      </c>
      <c r="G4917" s="2"/>
    </row>
    <row r="4918" customFormat="false" ht="14.25" hidden="false" customHeight="false" outlineLevel="0" collapsed="false">
      <c r="E4918" s="2"/>
      <c r="F4918" s="25" t="str">
        <f aca="false">IF(C4918="","",IF(E4918="","",PRODUCT(C4918,E4918)))</f>
        <v/>
      </c>
      <c r="G4918" s="2"/>
    </row>
    <row r="4919" customFormat="false" ht="14.25" hidden="false" customHeight="false" outlineLevel="0" collapsed="false">
      <c r="E4919" s="2"/>
      <c r="F4919" s="25" t="str">
        <f aca="false">IF(C4919="","",IF(E4919="","",PRODUCT(C4919,E4919)))</f>
        <v/>
      </c>
      <c r="G4919" s="2"/>
    </row>
    <row r="4920" customFormat="false" ht="14.25" hidden="false" customHeight="false" outlineLevel="0" collapsed="false">
      <c r="E4920" s="2"/>
      <c r="F4920" s="25" t="str">
        <f aca="false">IF(C4920="","",IF(E4920="","",PRODUCT(C4920,E4920)))</f>
        <v/>
      </c>
      <c r="G4920" s="2"/>
    </row>
    <row r="4921" customFormat="false" ht="14.25" hidden="false" customHeight="false" outlineLevel="0" collapsed="false">
      <c r="E4921" s="2"/>
      <c r="F4921" s="25" t="str">
        <f aca="false">IF(C4921="","",IF(E4921="","",PRODUCT(C4921,E4921)))</f>
        <v/>
      </c>
      <c r="G4921" s="2"/>
    </row>
    <row r="4922" customFormat="false" ht="14.25" hidden="false" customHeight="false" outlineLevel="0" collapsed="false">
      <c r="E4922" s="2"/>
      <c r="F4922" s="25" t="str">
        <f aca="false">IF(C4922="","",IF(E4922="","",PRODUCT(C4922,E4922)))</f>
        <v/>
      </c>
      <c r="G4922" s="2"/>
    </row>
    <row r="4923" customFormat="false" ht="14.25" hidden="false" customHeight="false" outlineLevel="0" collapsed="false">
      <c r="E4923" s="2"/>
      <c r="F4923" s="25" t="str">
        <f aca="false">IF(C4923="","",IF(E4923="","",PRODUCT(C4923,E4923)))</f>
        <v/>
      </c>
      <c r="G4923" s="2"/>
    </row>
    <row r="4924" customFormat="false" ht="14.25" hidden="false" customHeight="false" outlineLevel="0" collapsed="false">
      <c r="E4924" s="2"/>
      <c r="F4924" s="25" t="str">
        <f aca="false">IF(C4924="","",IF(E4924="","",PRODUCT(C4924,E4924)))</f>
        <v/>
      </c>
      <c r="G4924" s="2"/>
    </row>
    <row r="4925" customFormat="false" ht="14.25" hidden="false" customHeight="false" outlineLevel="0" collapsed="false">
      <c r="E4925" s="2"/>
      <c r="F4925" s="25" t="str">
        <f aca="false">IF(C4925="","",IF(E4925="","",PRODUCT(C4925,E4925)))</f>
        <v/>
      </c>
      <c r="G4925" s="2"/>
    </row>
    <row r="4926" customFormat="false" ht="14.25" hidden="false" customHeight="false" outlineLevel="0" collapsed="false">
      <c r="E4926" s="2"/>
      <c r="F4926" s="25" t="str">
        <f aca="false">IF(C4926="","",IF(E4926="","",PRODUCT(C4926,E4926)))</f>
        <v/>
      </c>
      <c r="G4926" s="2"/>
    </row>
    <row r="4927" customFormat="false" ht="14.25" hidden="false" customHeight="false" outlineLevel="0" collapsed="false">
      <c r="E4927" s="2"/>
      <c r="F4927" s="25" t="str">
        <f aca="false">IF(C4927="","",IF(E4927="","",PRODUCT(C4927,E4927)))</f>
        <v/>
      </c>
      <c r="G4927" s="2"/>
    </row>
    <row r="4928" customFormat="false" ht="14.25" hidden="false" customHeight="false" outlineLevel="0" collapsed="false">
      <c r="E4928" s="2"/>
      <c r="F4928" s="25" t="str">
        <f aca="false">IF(C4928="","",IF(E4928="","",PRODUCT(C4928,E4928)))</f>
        <v/>
      </c>
      <c r="G4928" s="2"/>
    </row>
    <row r="4929" customFormat="false" ht="14.25" hidden="false" customHeight="false" outlineLevel="0" collapsed="false">
      <c r="E4929" s="2"/>
      <c r="F4929" s="25" t="str">
        <f aca="false">IF(C4929="","",IF(E4929="","",PRODUCT(C4929,E4929)))</f>
        <v/>
      </c>
      <c r="G4929" s="2"/>
    </row>
    <row r="4930" customFormat="false" ht="14.25" hidden="false" customHeight="false" outlineLevel="0" collapsed="false">
      <c r="E4930" s="2"/>
      <c r="F4930" s="25" t="str">
        <f aca="false">IF(C4930="","",IF(E4930="","",PRODUCT(C4930,E4930)))</f>
        <v/>
      </c>
      <c r="G4930" s="2"/>
    </row>
    <row r="4931" customFormat="false" ht="14.25" hidden="false" customHeight="false" outlineLevel="0" collapsed="false">
      <c r="E4931" s="2"/>
      <c r="F4931" s="25" t="str">
        <f aca="false">IF(C4931="","",IF(E4931="","",PRODUCT(C4931,E4931)))</f>
        <v/>
      </c>
      <c r="G4931" s="2"/>
    </row>
    <row r="4932" customFormat="false" ht="14.25" hidden="false" customHeight="false" outlineLevel="0" collapsed="false">
      <c r="E4932" s="2"/>
      <c r="F4932" s="25" t="str">
        <f aca="false">IF(C4932="","",IF(E4932="","",PRODUCT(C4932,E4932)))</f>
        <v/>
      </c>
      <c r="G4932" s="2"/>
    </row>
    <row r="4933" customFormat="false" ht="14.25" hidden="false" customHeight="false" outlineLevel="0" collapsed="false">
      <c r="E4933" s="2"/>
      <c r="F4933" s="25" t="str">
        <f aca="false">IF(C4933="","",IF(E4933="","",PRODUCT(C4933,E4933)))</f>
        <v/>
      </c>
      <c r="G4933" s="2"/>
    </row>
    <row r="4934" customFormat="false" ht="14.25" hidden="false" customHeight="false" outlineLevel="0" collapsed="false">
      <c r="E4934" s="2"/>
      <c r="F4934" s="25" t="str">
        <f aca="false">IF(C4934="","",IF(E4934="","",PRODUCT(C4934,E4934)))</f>
        <v/>
      </c>
      <c r="G4934" s="2"/>
    </row>
    <row r="4935" customFormat="false" ht="14.25" hidden="false" customHeight="false" outlineLevel="0" collapsed="false">
      <c r="E4935" s="2"/>
      <c r="F4935" s="25" t="str">
        <f aca="false">IF(C4935="","",IF(E4935="","",PRODUCT(C4935,E4935)))</f>
        <v/>
      </c>
      <c r="G4935" s="2"/>
    </row>
    <row r="4936" customFormat="false" ht="14.25" hidden="false" customHeight="false" outlineLevel="0" collapsed="false">
      <c r="E4936" s="2"/>
      <c r="F4936" s="25" t="str">
        <f aca="false">IF(C4936="","",IF(E4936="","",PRODUCT(C4936,E4936)))</f>
        <v/>
      </c>
      <c r="G4936" s="2"/>
    </row>
    <row r="4937" customFormat="false" ht="14.25" hidden="false" customHeight="false" outlineLevel="0" collapsed="false">
      <c r="E4937" s="2"/>
      <c r="F4937" s="25" t="str">
        <f aca="false">IF(C4937="","",IF(E4937="","",PRODUCT(C4937,E4937)))</f>
        <v/>
      </c>
      <c r="G4937" s="2"/>
    </row>
    <row r="4938" customFormat="false" ht="14.25" hidden="false" customHeight="false" outlineLevel="0" collapsed="false">
      <c r="E4938" s="2"/>
      <c r="F4938" s="25" t="str">
        <f aca="false">IF(C4938="","",IF(E4938="","",PRODUCT(C4938,E4938)))</f>
        <v/>
      </c>
      <c r="G4938" s="2"/>
    </row>
    <row r="4939" customFormat="false" ht="14.25" hidden="false" customHeight="false" outlineLevel="0" collapsed="false">
      <c r="E4939" s="2"/>
      <c r="F4939" s="25" t="str">
        <f aca="false">IF(C4939="","",IF(E4939="","",PRODUCT(C4939,E4939)))</f>
        <v/>
      </c>
      <c r="G4939" s="2"/>
    </row>
    <row r="4940" customFormat="false" ht="14.25" hidden="false" customHeight="false" outlineLevel="0" collapsed="false">
      <c r="E4940" s="2"/>
      <c r="F4940" s="25" t="str">
        <f aca="false">IF(C4940="","",IF(E4940="","",PRODUCT(C4940,E4940)))</f>
        <v/>
      </c>
      <c r="G4940" s="2"/>
    </row>
    <row r="4941" customFormat="false" ht="14.25" hidden="false" customHeight="false" outlineLevel="0" collapsed="false">
      <c r="E4941" s="2"/>
      <c r="F4941" s="25" t="str">
        <f aca="false">IF(C4941="","",IF(E4941="","",PRODUCT(C4941,E4941)))</f>
        <v/>
      </c>
      <c r="G4941" s="2"/>
    </row>
    <row r="4942" customFormat="false" ht="14.25" hidden="false" customHeight="false" outlineLevel="0" collapsed="false">
      <c r="E4942" s="2"/>
      <c r="F4942" s="25" t="str">
        <f aca="false">IF(C4942="","",IF(E4942="","",PRODUCT(C4942,E4942)))</f>
        <v/>
      </c>
      <c r="G4942" s="2"/>
    </row>
    <row r="4943" customFormat="false" ht="14.25" hidden="false" customHeight="false" outlineLevel="0" collapsed="false">
      <c r="E4943" s="2"/>
      <c r="F4943" s="25" t="str">
        <f aca="false">IF(C4943="","",IF(E4943="","",PRODUCT(C4943,E4943)))</f>
        <v/>
      </c>
      <c r="G4943" s="2"/>
    </row>
    <row r="4944" customFormat="false" ht="14.25" hidden="false" customHeight="false" outlineLevel="0" collapsed="false">
      <c r="E4944" s="2"/>
      <c r="F4944" s="25" t="str">
        <f aca="false">IF(C4944="","",IF(E4944="","",PRODUCT(C4944,E4944)))</f>
        <v/>
      </c>
      <c r="G4944" s="2"/>
    </row>
    <row r="4945" customFormat="false" ht="14.25" hidden="false" customHeight="false" outlineLevel="0" collapsed="false">
      <c r="E4945" s="2"/>
      <c r="F4945" s="25" t="str">
        <f aca="false">IF(C4945="","",IF(E4945="","",PRODUCT(C4945,E4945)))</f>
        <v/>
      </c>
      <c r="G4945" s="2"/>
    </row>
    <row r="4946" customFormat="false" ht="14.25" hidden="false" customHeight="false" outlineLevel="0" collapsed="false">
      <c r="E4946" s="2"/>
      <c r="F4946" s="25" t="str">
        <f aca="false">IF(C4946="","",IF(E4946="","",PRODUCT(C4946,E4946)))</f>
        <v/>
      </c>
      <c r="G4946" s="2"/>
    </row>
    <row r="4947" customFormat="false" ht="14.25" hidden="false" customHeight="false" outlineLevel="0" collapsed="false">
      <c r="E4947" s="2"/>
      <c r="F4947" s="25" t="str">
        <f aca="false">IF(C4947="","",IF(E4947="","",PRODUCT(C4947,E4947)))</f>
        <v/>
      </c>
      <c r="G4947" s="2"/>
    </row>
    <row r="4948" customFormat="false" ht="14.25" hidden="false" customHeight="false" outlineLevel="0" collapsed="false">
      <c r="E4948" s="2"/>
      <c r="F4948" s="25" t="str">
        <f aca="false">IF(C4948="","",IF(E4948="","",PRODUCT(C4948,E4948)))</f>
        <v/>
      </c>
      <c r="G4948" s="2"/>
    </row>
    <row r="4949" customFormat="false" ht="14.25" hidden="false" customHeight="false" outlineLevel="0" collapsed="false">
      <c r="E4949" s="2"/>
      <c r="F4949" s="25" t="str">
        <f aca="false">IF(C4949="","",IF(E4949="","",PRODUCT(C4949,E4949)))</f>
        <v/>
      </c>
      <c r="G4949" s="2"/>
    </row>
    <row r="4950" customFormat="false" ht="14.25" hidden="false" customHeight="false" outlineLevel="0" collapsed="false">
      <c r="E4950" s="2"/>
      <c r="F4950" s="25" t="str">
        <f aca="false">IF(C4950="","",IF(E4950="","",PRODUCT(C4950,E4950)))</f>
        <v/>
      </c>
      <c r="G4950" s="2"/>
    </row>
    <row r="4951" customFormat="false" ht="14.25" hidden="false" customHeight="false" outlineLevel="0" collapsed="false">
      <c r="E4951" s="2"/>
      <c r="F4951" s="25" t="str">
        <f aca="false">IF(C4951="","",IF(E4951="","",PRODUCT(C4951,E4951)))</f>
        <v/>
      </c>
      <c r="G4951" s="2"/>
    </row>
    <row r="4952" customFormat="false" ht="14.25" hidden="false" customHeight="false" outlineLevel="0" collapsed="false">
      <c r="E4952" s="2"/>
      <c r="F4952" s="25" t="str">
        <f aca="false">IF(C4952="","",IF(E4952="","",PRODUCT(C4952,E4952)))</f>
        <v/>
      </c>
      <c r="G4952" s="2"/>
    </row>
    <row r="4953" customFormat="false" ht="14.25" hidden="false" customHeight="false" outlineLevel="0" collapsed="false">
      <c r="E4953" s="2"/>
      <c r="F4953" s="25" t="str">
        <f aca="false">IF(C4953="","",IF(E4953="","",PRODUCT(C4953,E4953)))</f>
        <v/>
      </c>
      <c r="G4953" s="2"/>
    </row>
    <row r="4954" customFormat="false" ht="14.25" hidden="false" customHeight="false" outlineLevel="0" collapsed="false">
      <c r="E4954" s="2"/>
      <c r="F4954" s="25" t="str">
        <f aca="false">IF(C4954="","",IF(E4954="","",PRODUCT(C4954,E4954)))</f>
        <v/>
      </c>
      <c r="G4954" s="2"/>
    </row>
    <row r="4955" customFormat="false" ht="14.25" hidden="false" customHeight="false" outlineLevel="0" collapsed="false">
      <c r="E4955" s="2"/>
      <c r="F4955" s="25" t="str">
        <f aca="false">IF(C4955="","",IF(E4955="","",PRODUCT(C4955,E4955)))</f>
        <v/>
      </c>
      <c r="G4955" s="2"/>
    </row>
    <row r="4956" customFormat="false" ht="14.25" hidden="false" customHeight="false" outlineLevel="0" collapsed="false">
      <c r="E4956" s="2"/>
      <c r="F4956" s="25" t="str">
        <f aca="false">IF(C4956="","",IF(E4956="","",PRODUCT(C4956,E4956)))</f>
        <v/>
      </c>
      <c r="G4956" s="2"/>
    </row>
    <row r="4957" customFormat="false" ht="14.25" hidden="false" customHeight="false" outlineLevel="0" collapsed="false">
      <c r="E4957" s="2"/>
      <c r="F4957" s="25" t="str">
        <f aca="false">IF(C4957="","",IF(E4957="","",PRODUCT(C4957,E4957)))</f>
        <v/>
      </c>
      <c r="G4957" s="2"/>
    </row>
    <row r="4958" customFormat="false" ht="14.25" hidden="false" customHeight="false" outlineLevel="0" collapsed="false">
      <c r="E4958" s="2"/>
      <c r="F4958" s="25" t="str">
        <f aca="false">IF(C4958="","",IF(E4958="","",PRODUCT(C4958,E4958)))</f>
        <v/>
      </c>
      <c r="G4958" s="2"/>
    </row>
    <row r="4959" customFormat="false" ht="14.25" hidden="false" customHeight="false" outlineLevel="0" collapsed="false">
      <c r="E4959" s="2"/>
      <c r="F4959" s="25" t="str">
        <f aca="false">IF(C4959="","",IF(E4959="","",PRODUCT(C4959,E4959)))</f>
        <v/>
      </c>
      <c r="G4959" s="2"/>
    </row>
    <row r="4960" customFormat="false" ht="14.25" hidden="false" customHeight="false" outlineLevel="0" collapsed="false">
      <c r="E4960" s="2"/>
      <c r="F4960" s="25" t="str">
        <f aca="false">IF(C4960="","",IF(E4960="","",PRODUCT(C4960,E4960)))</f>
        <v/>
      </c>
      <c r="G4960" s="2"/>
    </row>
    <row r="4961" customFormat="false" ht="14.25" hidden="false" customHeight="false" outlineLevel="0" collapsed="false">
      <c r="E4961" s="2"/>
      <c r="F4961" s="25" t="str">
        <f aca="false">IF(C4961="","",IF(E4961="","",PRODUCT(C4961,E4961)))</f>
        <v/>
      </c>
      <c r="G4961" s="2"/>
    </row>
    <row r="4962" customFormat="false" ht="14.25" hidden="false" customHeight="false" outlineLevel="0" collapsed="false">
      <c r="E4962" s="2"/>
      <c r="F4962" s="25" t="str">
        <f aca="false">IF(C4962="","",IF(E4962="","",PRODUCT(C4962,E4962)))</f>
        <v/>
      </c>
      <c r="G4962" s="2"/>
    </row>
    <row r="4963" customFormat="false" ht="14.25" hidden="false" customHeight="false" outlineLevel="0" collapsed="false">
      <c r="E4963" s="2"/>
      <c r="F4963" s="25" t="str">
        <f aca="false">IF(C4963="","",IF(E4963="","",PRODUCT(C4963,E4963)))</f>
        <v/>
      </c>
      <c r="G4963" s="2"/>
    </row>
    <row r="4964" customFormat="false" ht="14.25" hidden="false" customHeight="false" outlineLevel="0" collapsed="false">
      <c r="E4964" s="2"/>
      <c r="F4964" s="25" t="str">
        <f aca="false">IF(C4964="","",IF(E4964="","",PRODUCT(C4964,E4964)))</f>
        <v/>
      </c>
      <c r="G4964" s="2"/>
    </row>
    <row r="4965" customFormat="false" ht="14.25" hidden="false" customHeight="false" outlineLevel="0" collapsed="false">
      <c r="E4965" s="2"/>
      <c r="F4965" s="25" t="str">
        <f aca="false">IF(C4965="","",IF(E4965="","",PRODUCT(C4965,E4965)))</f>
        <v/>
      </c>
      <c r="G4965" s="2"/>
    </row>
    <row r="4966" customFormat="false" ht="14.25" hidden="false" customHeight="false" outlineLevel="0" collapsed="false">
      <c r="E4966" s="2"/>
      <c r="F4966" s="25" t="str">
        <f aca="false">IF(C4966="","",IF(E4966="","",PRODUCT(C4966,E4966)))</f>
        <v/>
      </c>
      <c r="G4966" s="2"/>
    </row>
    <row r="4967" customFormat="false" ht="14.25" hidden="false" customHeight="false" outlineLevel="0" collapsed="false">
      <c r="E4967" s="2"/>
      <c r="F4967" s="25" t="str">
        <f aca="false">IF(C4967="","",IF(E4967="","",PRODUCT(C4967,E4967)))</f>
        <v/>
      </c>
      <c r="G4967" s="2"/>
    </row>
    <row r="4968" customFormat="false" ht="14.25" hidden="false" customHeight="false" outlineLevel="0" collapsed="false">
      <c r="E4968" s="2"/>
      <c r="F4968" s="25" t="str">
        <f aca="false">IF(C4968="","",IF(E4968="","",PRODUCT(C4968,E4968)))</f>
        <v/>
      </c>
      <c r="G4968" s="2"/>
    </row>
    <row r="4969" customFormat="false" ht="14.25" hidden="false" customHeight="false" outlineLevel="0" collapsed="false">
      <c r="E4969" s="2"/>
      <c r="F4969" s="25" t="str">
        <f aca="false">IF(C4969="","",IF(E4969="","",PRODUCT(C4969,E4969)))</f>
        <v/>
      </c>
      <c r="G4969" s="2"/>
    </row>
    <row r="4970" customFormat="false" ht="14.25" hidden="false" customHeight="false" outlineLevel="0" collapsed="false">
      <c r="E4970" s="2"/>
      <c r="F4970" s="25" t="str">
        <f aca="false">IF(C4970="","",IF(E4970="","",PRODUCT(C4970,E4970)))</f>
        <v/>
      </c>
      <c r="G4970" s="2"/>
    </row>
    <row r="4971" customFormat="false" ht="14.25" hidden="false" customHeight="false" outlineLevel="0" collapsed="false">
      <c r="E4971" s="2"/>
      <c r="F4971" s="25" t="str">
        <f aca="false">IF(C4971="","",IF(E4971="","",PRODUCT(C4971,E4971)))</f>
        <v/>
      </c>
      <c r="G4971" s="2"/>
    </row>
    <row r="4972" customFormat="false" ht="14.25" hidden="false" customHeight="false" outlineLevel="0" collapsed="false">
      <c r="E4972" s="2"/>
      <c r="F4972" s="25" t="str">
        <f aca="false">IF(C4972="","",IF(E4972="","",PRODUCT(C4972,E4972)))</f>
        <v/>
      </c>
      <c r="G4972" s="2"/>
    </row>
    <row r="4973" customFormat="false" ht="14.25" hidden="false" customHeight="false" outlineLevel="0" collapsed="false">
      <c r="E4973" s="2"/>
      <c r="F4973" s="25" t="str">
        <f aca="false">IF(C4973="","",IF(E4973="","",PRODUCT(C4973,E4973)))</f>
        <v/>
      </c>
      <c r="G4973" s="2"/>
    </row>
    <row r="4974" customFormat="false" ht="14.25" hidden="false" customHeight="false" outlineLevel="0" collapsed="false">
      <c r="E4974" s="2"/>
      <c r="F4974" s="25" t="str">
        <f aca="false">IF(C4974="","",IF(E4974="","",PRODUCT(C4974,E4974)))</f>
        <v/>
      </c>
      <c r="G4974" s="2"/>
    </row>
    <row r="4975" customFormat="false" ht="14.25" hidden="false" customHeight="false" outlineLevel="0" collapsed="false">
      <c r="E4975" s="2"/>
      <c r="F4975" s="25" t="str">
        <f aca="false">IF(C4975="","",IF(E4975="","",PRODUCT(C4975,E4975)))</f>
        <v/>
      </c>
      <c r="G4975" s="2"/>
    </row>
    <row r="4976" customFormat="false" ht="14.25" hidden="false" customHeight="false" outlineLevel="0" collapsed="false">
      <c r="E4976" s="2"/>
      <c r="F4976" s="25" t="str">
        <f aca="false">IF(C4976="","",IF(E4976="","",PRODUCT(C4976,E4976)))</f>
        <v/>
      </c>
      <c r="G4976" s="2"/>
    </row>
    <row r="4977" customFormat="false" ht="14.25" hidden="false" customHeight="false" outlineLevel="0" collapsed="false">
      <c r="E4977" s="2"/>
      <c r="F4977" s="25" t="str">
        <f aca="false">IF(C4977="","",IF(E4977="","",PRODUCT(C4977,E4977)))</f>
        <v/>
      </c>
      <c r="G4977" s="2"/>
    </row>
    <row r="4978" customFormat="false" ht="14.25" hidden="false" customHeight="false" outlineLevel="0" collapsed="false">
      <c r="E4978" s="2"/>
      <c r="F4978" s="25" t="str">
        <f aca="false">IF(C4978="","",IF(E4978="","",PRODUCT(C4978,E4978)))</f>
        <v/>
      </c>
      <c r="G4978" s="2"/>
    </row>
    <row r="4979" customFormat="false" ht="14.25" hidden="false" customHeight="false" outlineLevel="0" collapsed="false">
      <c r="E4979" s="2"/>
      <c r="F4979" s="25" t="str">
        <f aca="false">IF(C4979="","",IF(E4979="","",PRODUCT(C4979,E4979)))</f>
        <v/>
      </c>
      <c r="G4979" s="2"/>
    </row>
    <row r="4980" customFormat="false" ht="14.25" hidden="false" customHeight="false" outlineLevel="0" collapsed="false">
      <c r="E4980" s="2"/>
      <c r="F4980" s="25" t="str">
        <f aca="false">IF(C4980="","",IF(E4980="","",PRODUCT(C4980,E4980)))</f>
        <v/>
      </c>
      <c r="G4980" s="2"/>
    </row>
    <row r="4981" customFormat="false" ht="14.25" hidden="false" customHeight="false" outlineLevel="0" collapsed="false">
      <c r="E4981" s="2"/>
      <c r="F4981" s="25" t="str">
        <f aca="false">IF(C4981="","",IF(E4981="","",PRODUCT(C4981,E4981)))</f>
        <v/>
      </c>
      <c r="G4981" s="2"/>
    </row>
    <row r="4982" customFormat="false" ht="14.25" hidden="false" customHeight="false" outlineLevel="0" collapsed="false">
      <c r="E4982" s="2"/>
      <c r="F4982" s="25" t="str">
        <f aca="false">IF(C4982="","",IF(E4982="","",PRODUCT(C4982,E4982)))</f>
        <v/>
      </c>
      <c r="G4982" s="2"/>
    </row>
    <row r="4983" customFormat="false" ht="14.25" hidden="false" customHeight="false" outlineLevel="0" collapsed="false">
      <c r="E4983" s="2"/>
      <c r="F4983" s="25" t="str">
        <f aca="false">IF(C4983="","",IF(E4983="","",PRODUCT(C4983,E4983)))</f>
        <v/>
      </c>
      <c r="G4983" s="2"/>
    </row>
    <row r="4984" customFormat="false" ht="14.25" hidden="false" customHeight="false" outlineLevel="0" collapsed="false">
      <c r="E4984" s="2"/>
      <c r="F4984" s="25" t="str">
        <f aca="false">IF(C4984="","",IF(E4984="","",PRODUCT(C4984,E4984)))</f>
        <v/>
      </c>
      <c r="G4984" s="2"/>
    </row>
    <row r="4985" customFormat="false" ht="14.25" hidden="false" customHeight="false" outlineLevel="0" collapsed="false">
      <c r="E4985" s="2"/>
      <c r="F4985" s="25" t="str">
        <f aca="false">IF(C4985="","",IF(E4985="","",PRODUCT(C4985,E4985)))</f>
        <v/>
      </c>
      <c r="G4985" s="2"/>
    </row>
    <row r="4986" customFormat="false" ht="14.25" hidden="false" customHeight="false" outlineLevel="0" collapsed="false">
      <c r="E4986" s="2"/>
      <c r="F4986" s="25" t="str">
        <f aca="false">IF(C4986="","",IF(E4986="","",PRODUCT(C4986,E4986)))</f>
        <v/>
      </c>
      <c r="G4986" s="2"/>
    </row>
    <row r="4987" customFormat="false" ht="14.25" hidden="false" customHeight="false" outlineLevel="0" collapsed="false">
      <c r="E4987" s="2"/>
      <c r="F4987" s="25" t="str">
        <f aca="false">IF(C4987="","",IF(E4987="","",PRODUCT(C4987,E4987)))</f>
        <v/>
      </c>
      <c r="G4987" s="2"/>
    </row>
    <row r="4988" customFormat="false" ht="14.25" hidden="false" customHeight="false" outlineLevel="0" collapsed="false">
      <c r="E4988" s="2"/>
      <c r="F4988" s="25" t="str">
        <f aca="false">IF(C4988="","",IF(E4988="","",PRODUCT(C4988,E4988)))</f>
        <v/>
      </c>
      <c r="G4988" s="2"/>
    </row>
    <row r="4989" customFormat="false" ht="14.25" hidden="false" customHeight="false" outlineLevel="0" collapsed="false">
      <c r="E4989" s="2"/>
      <c r="F4989" s="25" t="str">
        <f aca="false">IF(C4989="","",IF(E4989="","",PRODUCT(C4989,E4989)))</f>
        <v/>
      </c>
      <c r="G4989" s="2"/>
    </row>
    <row r="4990" customFormat="false" ht="14.25" hidden="false" customHeight="false" outlineLevel="0" collapsed="false">
      <c r="E4990" s="2"/>
      <c r="F4990" s="25" t="str">
        <f aca="false">IF(C4990="","",IF(E4990="","",PRODUCT(C4990,E4990)))</f>
        <v/>
      </c>
      <c r="G4990" s="2"/>
    </row>
    <row r="4991" customFormat="false" ht="14.25" hidden="false" customHeight="false" outlineLevel="0" collapsed="false">
      <c r="E4991" s="2"/>
      <c r="F4991" s="25" t="str">
        <f aca="false">IF(C4991="","",IF(E4991="","",PRODUCT(C4991,E4991)))</f>
        <v/>
      </c>
      <c r="G4991" s="2"/>
    </row>
    <row r="4992" customFormat="false" ht="14.25" hidden="false" customHeight="false" outlineLevel="0" collapsed="false">
      <c r="E4992" s="2"/>
      <c r="F4992" s="25" t="str">
        <f aca="false">IF(C4992="","",IF(E4992="","",PRODUCT(C4992,E4992)))</f>
        <v/>
      </c>
      <c r="G4992" s="2"/>
    </row>
    <row r="4993" customFormat="false" ht="14.25" hidden="false" customHeight="false" outlineLevel="0" collapsed="false">
      <c r="E4993" s="2"/>
      <c r="F4993" s="25" t="str">
        <f aca="false">IF(C4993="","",IF(E4993="","",PRODUCT(C4993,E4993)))</f>
        <v/>
      </c>
      <c r="G4993" s="2"/>
    </row>
    <row r="4994" customFormat="false" ht="14.25" hidden="false" customHeight="false" outlineLevel="0" collapsed="false">
      <c r="E4994" s="2"/>
      <c r="F4994" s="25" t="str">
        <f aca="false">IF(C4994="","",IF(E4994="","",PRODUCT(C4994,E4994)))</f>
        <v/>
      </c>
      <c r="G4994" s="2"/>
    </row>
    <row r="4995" customFormat="false" ht="14.25" hidden="false" customHeight="false" outlineLevel="0" collapsed="false">
      <c r="E4995" s="2"/>
      <c r="F4995" s="25" t="str">
        <f aca="false">IF(C4995="","",IF(E4995="","",PRODUCT(C4995,E4995)))</f>
        <v/>
      </c>
      <c r="G4995" s="2"/>
    </row>
    <row r="4996" customFormat="false" ht="14.25" hidden="false" customHeight="false" outlineLevel="0" collapsed="false">
      <c r="E4996" s="2"/>
      <c r="F4996" s="25" t="str">
        <f aca="false">IF(C4996="","",IF(E4996="","",PRODUCT(C4996,E4996)))</f>
        <v/>
      </c>
      <c r="G4996" s="2"/>
    </row>
    <row r="4997" customFormat="false" ht="14.25" hidden="false" customHeight="false" outlineLevel="0" collapsed="false">
      <c r="E4997" s="2"/>
      <c r="F4997" s="25" t="str">
        <f aca="false">IF(C4997="","",IF(E4997="","",PRODUCT(C4997,E4997)))</f>
        <v/>
      </c>
      <c r="G4997" s="2"/>
    </row>
    <row r="4998" customFormat="false" ht="14.25" hidden="false" customHeight="false" outlineLevel="0" collapsed="false">
      <c r="E4998" s="2"/>
      <c r="F4998" s="25" t="str">
        <f aca="false">IF(C4998="","",IF(E4998="","",PRODUCT(C4998,E4998)))</f>
        <v/>
      </c>
      <c r="G4998" s="2"/>
    </row>
    <row r="4999" customFormat="false" ht="14.25" hidden="false" customHeight="false" outlineLevel="0" collapsed="false">
      <c r="E4999" s="2"/>
      <c r="F4999" s="25" t="str">
        <f aca="false">IF(C4999="","",IF(E4999="","",PRODUCT(C4999,E4999)))</f>
        <v/>
      </c>
      <c r="G4999" s="2"/>
    </row>
    <row r="5000" customFormat="false" ht="14.25" hidden="false" customHeight="false" outlineLevel="0" collapsed="false">
      <c r="E5000" s="2"/>
      <c r="F5000" s="25" t="str">
        <f aca="false">IF(C5000="","",IF(E5000="","",PRODUCT(C5000,E5000)))</f>
        <v/>
      </c>
      <c r="G5000" s="2"/>
    </row>
    <row r="5001" customFormat="false" ht="14.25" hidden="false" customHeight="false" outlineLevel="0" collapsed="false">
      <c r="E5001" s="2"/>
      <c r="F5001" s="25" t="str">
        <f aca="false">IF(C5001="","",IF(E5001="","",PRODUCT(C5001,E5001)))</f>
        <v/>
      </c>
      <c r="G5001" s="2"/>
    </row>
    <row r="5002" customFormat="false" ht="14.25" hidden="false" customHeight="false" outlineLevel="0" collapsed="false">
      <c r="E5002" s="2"/>
      <c r="F5002" s="25" t="str">
        <f aca="false">IF(C5002="","",IF(E5002="","",PRODUCT(C5002,E5002)))</f>
        <v/>
      </c>
      <c r="G5002" s="2"/>
    </row>
    <row r="5003" customFormat="false" ht="14.25" hidden="false" customHeight="false" outlineLevel="0" collapsed="false">
      <c r="E5003" s="2"/>
      <c r="F5003" s="25" t="str">
        <f aca="false">IF(C5003="","",IF(E5003="","",PRODUCT(C5003,E5003)))</f>
        <v/>
      </c>
      <c r="G5003" s="2"/>
    </row>
    <row r="5004" customFormat="false" ht="14.25" hidden="false" customHeight="false" outlineLevel="0" collapsed="false">
      <c r="E5004" s="2"/>
      <c r="F5004" s="25" t="str">
        <f aca="false">IF(C5004="","",IF(E5004="","",PRODUCT(C5004,E5004)))</f>
        <v/>
      </c>
      <c r="G5004" s="2"/>
    </row>
    <row r="5005" customFormat="false" ht="14.25" hidden="false" customHeight="false" outlineLevel="0" collapsed="false">
      <c r="E5005" s="2"/>
      <c r="F5005" s="25" t="str">
        <f aca="false">IF(C5005="","",IF(E5005="","",PRODUCT(C5005,E5005)))</f>
        <v/>
      </c>
      <c r="G5005" s="2"/>
    </row>
    <row r="5006" customFormat="false" ht="14.25" hidden="false" customHeight="false" outlineLevel="0" collapsed="false">
      <c r="E5006" s="2"/>
      <c r="F5006" s="25" t="str">
        <f aca="false">IF(C5006="","",IF(E5006="","",PRODUCT(C5006,E5006)))</f>
        <v/>
      </c>
      <c r="G5006" s="2"/>
    </row>
    <row r="5007" customFormat="false" ht="14.25" hidden="false" customHeight="false" outlineLevel="0" collapsed="false">
      <c r="E5007" s="2"/>
      <c r="F5007" s="25" t="str">
        <f aca="false">IF(C5007="","",IF(E5007="","",PRODUCT(C5007,E5007)))</f>
        <v/>
      </c>
      <c r="G5007" s="2"/>
    </row>
    <row r="5008" customFormat="false" ht="14.25" hidden="false" customHeight="false" outlineLevel="0" collapsed="false">
      <c r="E5008" s="2"/>
      <c r="F5008" s="25" t="str">
        <f aca="false">IF(C5008="","",IF(E5008="","",PRODUCT(C5008,E5008)))</f>
        <v/>
      </c>
      <c r="G5008" s="2"/>
    </row>
    <row r="5009" customFormat="false" ht="14.25" hidden="false" customHeight="false" outlineLevel="0" collapsed="false">
      <c r="E5009" s="2"/>
      <c r="F5009" s="25" t="str">
        <f aca="false">IF(C5009="","",IF(E5009="","",PRODUCT(C5009,E5009)))</f>
        <v/>
      </c>
      <c r="G5009" s="2"/>
    </row>
    <row r="5010" customFormat="false" ht="14.25" hidden="false" customHeight="false" outlineLevel="0" collapsed="false">
      <c r="E5010" s="2"/>
      <c r="F5010" s="25" t="str">
        <f aca="false">IF(C5010="","",IF(E5010="","",PRODUCT(C5010,E5010)))</f>
        <v/>
      </c>
      <c r="G5010" s="2"/>
    </row>
    <row r="5011" customFormat="false" ht="14.25" hidden="false" customHeight="false" outlineLevel="0" collapsed="false">
      <c r="E5011" s="2"/>
      <c r="F5011" s="25" t="str">
        <f aca="false">IF(C5011="","",IF(E5011="","",PRODUCT(C5011,E5011)))</f>
        <v/>
      </c>
      <c r="G5011" s="2"/>
    </row>
    <row r="5012" customFormat="false" ht="14.25" hidden="false" customHeight="false" outlineLevel="0" collapsed="false">
      <c r="E5012" s="2"/>
      <c r="F5012" s="25" t="str">
        <f aca="false">IF(C5012="","",IF(E5012="","",PRODUCT(C5012,E5012)))</f>
        <v/>
      </c>
      <c r="G5012" s="2"/>
    </row>
    <row r="5013" customFormat="false" ht="14.25" hidden="false" customHeight="false" outlineLevel="0" collapsed="false">
      <c r="E5013" s="2"/>
      <c r="F5013" s="25" t="str">
        <f aca="false">IF(C5013="","",IF(E5013="","",PRODUCT(C5013,E5013)))</f>
        <v/>
      </c>
      <c r="G5013" s="2"/>
    </row>
    <row r="5014" customFormat="false" ht="14.25" hidden="false" customHeight="false" outlineLevel="0" collapsed="false">
      <c r="E5014" s="2"/>
      <c r="F5014" s="25" t="str">
        <f aca="false">IF(C5014="","",IF(E5014="","",PRODUCT(C5014,E5014)))</f>
        <v/>
      </c>
      <c r="G5014" s="2"/>
    </row>
    <row r="5015" customFormat="false" ht="14.25" hidden="false" customHeight="false" outlineLevel="0" collapsed="false">
      <c r="E5015" s="2"/>
      <c r="F5015" s="25" t="str">
        <f aca="false">IF(C5015="","",IF(E5015="","",PRODUCT(C5015,E5015)))</f>
        <v/>
      </c>
      <c r="G5015" s="2"/>
    </row>
    <row r="5016" customFormat="false" ht="14.25" hidden="false" customHeight="false" outlineLevel="0" collapsed="false">
      <c r="E5016" s="2"/>
      <c r="F5016" s="25" t="str">
        <f aca="false">IF(C5016="","",IF(E5016="","",PRODUCT(C5016,E5016)))</f>
        <v/>
      </c>
      <c r="G5016" s="2"/>
    </row>
    <row r="5017" customFormat="false" ht="14.25" hidden="false" customHeight="false" outlineLevel="0" collapsed="false">
      <c r="E5017" s="2"/>
      <c r="F5017" s="25" t="str">
        <f aca="false">IF(C5017="","",IF(E5017="","",PRODUCT(C5017,E5017)))</f>
        <v/>
      </c>
      <c r="G5017" s="2"/>
    </row>
    <row r="5018" customFormat="false" ht="14.25" hidden="false" customHeight="false" outlineLevel="0" collapsed="false">
      <c r="E5018" s="2"/>
      <c r="F5018" s="25" t="str">
        <f aca="false">IF(C5018="","",IF(E5018="","",PRODUCT(C5018,E5018)))</f>
        <v/>
      </c>
      <c r="G5018" s="2"/>
    </row>
    <row r="5019" customFormat="false" ht="14.25" hidden="false" customHeight="false" outlineLevel="0" collapsed="false">
      <c r="E5019" s="2"/>
      <c r="F5019" s="25" t="str">
        <f aca="false">IF(C5019="","",IF(E5019="","",PRODUCT(C5019,E5019)))</f>
        <v/>
      </c>
      <c r="G5019" s="2"/>
    </row>
    <row r="5020" customFormat="false" ht="14.25" hidden="false" customHeight="false" outlineLevel="0" collapsed="false">
      <c r="E5020" s="2"/>
      <c r="F5020" s="25" t="str">
        <f aca="false">IF(C5020="","",IF(E5020="","",PRODUCT(C5020,E5020)))</f>
        <v/>
      </c>
      <c r="G5020" s="2"/>
    </row>
    <row r="5021" customFormat="false" ht="14.25" hidden="false" customHeight="false" outlineLevel="0" collapsed="false">
      <c r="E5021" s="2"/>
      <c r="F5021" s="25" t="str">
        <f aca="false">IF(C5021="","",IF(E5021="","",PRODUCT(C5021,E5021)))</f>
        <v/>
      </c>
      <c r="G5021" s="2"/>
    </row>
    <row r="5022" customFormat="false" ht="14.25" hidden="false" customHeight="false" outlineLevel="0" collapsed="false">
      <c r="E5022" s="2"/>
      <c r="F5022" s="25" t="str">
        <f aca="false">IF(C5022="","",IF(E5022="","",PRODUCT(C5022,E5022)))</f>
        <v/>
      </c>
      <c r="G5022" s="2"/>
    </row>
    <row r="5023" customFormat="false" ht="14.25" hidden="false" customHeight="false" outlineLevel="0" collapsed="false">
      <c r="E5023" s="2"/>
      <c r="F5023" s="25" t="str">
        <f aca="false">IF(C5023="","",IF(E5023="","",PRODUCT(C5023,E5023)))</f>
        <v/>
      </c>
      <c r="G5023" s="2"/>
    </row>
    <row r="5024" customFormat="false" ht="14.25" hidden="false" customHeight="false" outlineLevel="0" collapsed="false">
      <c r="E5024" s="2"/>
      <c r="F5024" s="25" t="str">
        <f aca="false">IF(C5024="","",IF(E5024="","",PRODUCT(C5024,E5024)))</f>
        <v/>
      </c>
      <c r="G5024" s="2"/>
    </row>
    <row r="5025" customFormat="false" ht="14.25" hidden="false" customHeight="false" outlineLevel="0" collapsed="false">
      <c r="E5025" s="2"/>
      <c r="F5025" s="25" t="str">
        <f aca="false">IF(C5025="","",IF(E5025="","",PRODUCT(C5025,E5025)))</f>
        <v/>
      </c>
      <c r="G5025" s="2"/>
    </row>
    <row r="5026" customFormat="false" ht="14.25" hidden="false" customHeight="false" outlineLevel="0" collapsed="false">
      <c r="E5026" s="2"/>
      <c r="F5026" s="25" t="str">
        <f aca="false">IF(C5026="","",IF(E5026="","",PRODUCT(C5026,E5026)))</f>
        <v/>
      </c>
      <c r="G5026" s="2"/>
    </row>
    <row r="5027" customFormat="false" ht="14.25" hidden="false" customHeight="false" outlineLevel="0" collapsed="false">
      <c r="E5027" s="2"/>
      <c r="F5027" s="25" t="str">
        <f aca="false">IF(C5027="","",IF(E5027="","",PRODUCT(C5027,E5027)))</f>
        <v/>
      </c>
      <c r="G5027" s="2"/>
    </row>
    <row r="5028" customFormat="false" ht="14.25" hidden="false" customHeight="false" outlineLevel="0" collapsed="false">
      <c r="E5028" s="2"/>
      <c r="F5028" s="25" t="str">
        <f aca="false">IF(C5028="","",IF(E5028="","",PRODUCT(C5028,E5028)))</f>
        <v/>
      </c>
      <c r="G5028" s="2"/>
    </row>
    <row r="5029" customFormat="false" ht="14.25" hidden="false" customHeight="false" outlineLevel="0" collapsed="false">
      <c r="E5029" s="2"/>
      <c r="F5029" s="25" t="str">
        <f aca="false">IF(C5029="","",IF(E5029="","",PRODUCT(C5029,E5029)))</f>
        <v/>
      </c>
      <c r="G5029" s="2"/>
    </row>
    <row r="5030" customFormat="false" ht="14.25" hidden="false" customHeight="false" outlineLevel="0" collapsed="false">
      <c r="E5030" s="2"/>
      <c r="F5030" s="25" t="str">
        <f aca="false">IF(C5030="","",IF(E5030="","",PRODUCT(C5030,E5030)))</f>
        <v/>
      </c>
      <c r="G5030" s="2"/>
    </row>
    <row r="5031" customFormat="false" ht="14.25" hidden="false" customHeight="false" outlineLevel="0" collapsed="false">
      <c r="E5031" s="2"/>
      <c r="F5031" s="25" t="str">
        <f aca="false">IF(C5031="","",IF(E5031="","",PRODUCT(C5031,E5031)))</f>
        <v/>
      </c>
      <c r="G5031" s="2"/>
    </row>
    <row r="5032" customFormat="false" ht="14.25" hidden="false" customHeight="false" outlineLevel="0" collapsed="false">
      <c r="E5032" s="2"/>
      <c r="F5032" s="25" t="str">
        <f aca="false">IF(C5032="","",IF(E5032="","",PRODUCT(C5032,E5032)))</f>
        <v/>
      </c>
      <c r="G5032" s="2"/>
    </row>
    <row r="5033" customFormat="false" ht="14.25" hidden="false" customHeight="false" outlineLevel="0" collapsed="false">
      <c r="E5033" s="2"/>
      <c r="F5033" s="25" t="str">
        <f aca="false">IF(C5033="","",IF(E5033="","",PRODUCT(C5033,E5033)))</f>
        <v/>
      </c>
      <c r="G5033" s="2"/>
    </row>
    <row r="5034" customFormat="false" ht="14.25" hidden="false" customHeight="false" outlineLevel="0" collapsed="false">
      <c r="E5034" s="2"/>
      <c r="F5034" s="25" t="str">
        <f aca="false">IF(C5034="","",IF(E5034="","",PRODUCT(C5034,E5034)))</f>
        <v/>
      </c>
      <c r="G5034" s="2"/>
    </row>
    <row r="5035" customFormat="false" ht="14.25" hidden="false" customHeight="false" outlineLevel="0" collapsed="false">
      <c r="E5035" s="2"/>
      <c r="F5035" s="25" t="str">
        <f aca="false">IF(C5035="","",IF(E5035="","",PRODUCT(C5035,E5035)))</f>
        <v/>
      </c>
      <c r="G5035" s="2"/>
    </row>
    <row r="5036" customFormat="false" ht="14.25" hidden="false" customHeight="false" outlineLevel="0" collapsed="false">
      <c r="E5036" s="2"/>
      <c r="F5036" s="25" t="str">
        <f aca="false">IF(C5036="","",IF(E5036="","",PRODUCT(C5036,E5036)))</f>
        <v/>
      </c>
      <c r="G5036" s="2"/>
    </row>
    <row r="5037" customFormat="false" ht="14.25" hidden="false" customHeight="false" outlineLevel="0" collapsed="false">
      <c r="E5037" s="2"/>
      <c r="F5037" s="25" t="str">
        <f aca="false">IF(C5037="","",IF(E5037="","",PRODUCT(C5037,E5037)))</f>
        <v/>
      </c>
      <c r="G5037" s="2"/>
    </row>
    <row r="5038" customFormat="false" ht="14.25" hidden="false" customHeight="false" outlineLevel="0" collapsed="false">
      <c r="E5038" s="2"/>
      <c r="F5038" s="25" t="str">
        <f aca="false">IF(C5038="","",IF(E5038="","",PRODUCT(C5038,E5038)))</f>
        <v/>
      </c>
      <c r="G5038" s="2"/>
    </row>
    <row r="5039" customFormat="false" ht="14.25" hidden="false" customHeight="false" outlineLevel="0" collapsed="false">
      <c r="E5039" s="2"/>
      <c r="F5039" s="25" t="str">
        <f aca="false">IF(C5039="","",IF(E5039="","",PRODUCT(C5039,E5039)))</f>
        <v/>
      </c>
      <c r="G5039" s="2"/>
    </row>
    <row r="5040" customFormat="false" ht="14.25" hidden="false" customHeight="false" outlineLevel="0" collapsed="false">
      <c r="E5040" s="2"/>
      <c r="F5040" s="25" t="str">
        <f aca="false">IF(C5040="","",IF(E5040="","",PRODUCT(C5040,E5040)))</f>
        <v/>
      </c>
      <c r="G5040" s="2"/>
    </row>
    <row r="5041" customFormat="false" ht="14.25" hidden="false" customHeight="false" outlineLevel="0" collapsed="false">
      <c r="E5041" s="2"/>
      <c r="F5041" s="25" t="str">
        <f aca="false">IF(C5041="","",IF(E5041="","",PRODUCT(C5041,E5041)))</f>
        <v/>
      </c>
      <c r="G5041" s="2"/>
    </row>
    <row r="5042" customFormat="false" ht="14.25" hidden="false" customHeight="false" outlineLevel="0" collapsed="false">
      <c r="E5042" s="2"/>
      <c r="F5042" s="25" t="str">
        <f aca="false">IF(C5042="","",IF(E5042="","",PRODUCT(C5042,E5042)))</f>
        <v/>
      </c>
      <c r="G5042" s="2"/>
    </row>
    <row r="5043" customFormat="false" ht="14.25" hidden="false" customHeight="false" outlineLevel="0" collapsed="false">
      <c r="E5043" s="2"/>
      <c r="F5043" s="25" t="str">
        <f aca="false">IF(C5043="","",IF(E5043="","",PRODUCT(C5043,E5043)))</f>
        <v/>
      </c>
      <c r="G5043" s="2"/>
    </row>
    <row r="5044" customFormat="false" ht="14.25" hidden="false" customHeight="false" outlineLevel="0" collapsed="false">
      <c r="E5044" s="2"/>
      <c r="F5044" s="25" t="str">
        <f aca="false">IF(C5044="","",IF(E5044="","",PRODUCT(C5044,E5044)))</f>
        <v/>
      </c>
      <c r="G5044" s="2"/>
    </row>
    <row r="5045" customFormat="false" ht="14.25" hidden="false" customHeight="false" outlineLevel="0" collapsed="false">
      <c r="E5045" s="2"/>
      <c r="F5045" s="25" t="str">
        <f aca="false">IF(C5045="","",IF(E5045="","",PRODUCT(C5045,E5045)))</f>
        <v/>
      </c>
      <c r="G5045" s="2"/>
    </row>
    <row r="5046" customFormat="false" ht="14.25" hidden="false" customHeight="false" outlineLevel="0" collapsed="false">
      <c r="E5046" s="2"/>
      <c r="F5046" s="25" t="str">
        <f aca="false">IF(C5046="","",IF(E5046="","",PRODUCT(C5046,E5046)))</f>
        <v/>
      </c>
      <c r="G5046" s="2"/>
    </row>
    <row r="5047" customFormat="false" ht="14.25" hidden="false" customHeight="false" outlineLevel="0" collapsed="false">
      <c r="E5047" s="2"/>
      <c r="F5047" s="25" t="str">
        <f aca="false">IF(C5047="","",IF(E5047="","",PRODUCT(C5047,E5047)))</f>
        <v/>
      </c>
      <c r="G5047" s="2"/>
    </row>
    <row r="5048" customFormat="false" ht="14.25" hidden="false" customHeight="false" outlineLevel="0" collapsed="false">
      <c r="E5048" s="2"/>
      <c r="F5048" s="25" t="str">
        <f aca="false">IF(C5048="","",IF(E5048="","",PRODUCT(C5048,E5048)))</f>
        <v/>
      </c>
      <c r="G5048" s="2"/>
    </row>
    <row r="5049" customFormat="false" ht="14.25" hidden="false" customHeight="false" outlineLevel="0" collapsed="false">
      <c r="E5049" s="2"/>
      <c r="F5049" s="25" t="str">
        <f aca="false">IF(C5049="","",IF(E5049="","",PRODUCT(C5049,E5049)))</f>
        <v/>
      </c>
      <c r="G5049" s="2"/>
    </row>
    <row r="5050" customFormat="false" ht="14.25" hidden="false" customHeight="false" outlineLevel="0" collapsed="false">
      <c r="E5050" s="2"/>
      <c r="F5050" s="25" t="str">
        <f aca="false">IF(C5050="","",IF(E5050="","",PRODUCT(C5050,E5050)))</f>
        <v/>
      </c>
      <c r="G5050" s="2"/>
    </row>
    <row r="5051" customFormat="false" ht="14.25" hidden="false" customHeight="false" outlineLevel="0" collapsed="false">
      <c r="E5051" s="2"/>
      <c r="F5051" s="25" t="str">
        <f aca="false">IF(C5051="","",IF(E5051="","",PRODUCT(C5051,E5051)))</f>
        <v/>
      </c>
      <c r="G5051" s="2"/>
    </row>
    <row r="5052" customFormat="false" ht="14.25" hidden="false" customHeight="false" outlineLevel="0" collapsed="false">
      <c r="E5052" s="2"/>
      <c r="F5052" s="25" t="str">
        <f aca="false">IF(C5052="","",IF(E5052="","",PRODUCT(C5052,E5052)))</f>
        <v/>
      </c>
      <c r="G5052" s="2"/>
    </row>
    <row r="5053" customFormat="false" ht="14.25" hidden="false" customHeight="false" outlineLevel="0" collapsed="false">
      <c r="E5053" s="2"/>
      <c r="F5053" s="25" t="str">
        <f aca="false">IF(C5053="","",IF(E5053="","",PRODUCT(C5053,E5053)))</f>
        <v/>
      </c>
      <c r="G5053" s="2"/>
    </row>
    <row r="5054" customFormat="false" ht="14.25" hidden="false" customHeight="false" outlineLevel="0" collapsed="false">
      <c r="E5054" s="2"/>
      <c r="F5054" s="25" t="str">
        <f aca="false">IF(C5054="","",IF(E5054="","",PRODUCT(C5054,E5054)))</f>
        <v/>
      </c>
      <c r="G5054" s="2"/>
    </row>
    <row r="5055" customFormat="false" ht="14.25" hidden="false" customHeight="false" outlineLevel="0" collapsed="false">
      <c r="E5055" s="2"/>
      <c r="F5055" s="25" t="str">
        <f aca="false">IF(C5055="","",IF(E5055="","",PRODUCT(C5055,E5055)))</f>
        <v/>
      </c>
      <c r="G5055" s="2"/>
    </row>
    <row r="5056" customFormat="false" ht="14.25" hidden="false" customHeight="false" outlineLevel="0" collapsed="false">
      <c r="E5056" s="2"/>
      <c r="F5056" s="25" t="str">
        <f aca="false">IF(C5056="","",IF(E5056="","",PRODUCT(C5056,E5056)))</f>
        <v/>
      </c>
      <c r="G5056" s="2"/>
    </row>
    <row r="5057" customFormat="false" ht="14.25" hidden="false" customHeight="false" outlineLevel="0" collapsed="false">
      <c r="E5057" s="2"/>
      <c r="F5057" s="25" t="str">
        <f aca="false">IF(C5057="","",IF(E5057="","",PRODUCT(C5057,E5057)))</f>
        <v/>
      </c>
      <c r="G5057" s="2"/>
    </row>
    <row r="5058" customFormat="false" ht="14.25" hidden="false" customHeight="false" outlineLevel="0" collapsed="false">
      <c r="E5058" s="2"/>
      <c r="F5058" s="25" t="str">
        <f aca="false">IF(C5058="","",IF(E5058="","",PRODUCT(C5058,E5058)))</f>
        <v/>
      </c>
      <c r="G5058" s="2"/>
    </row>
    <row r="5059" customFormat="false" ht="14.25" hidden="false" customHeight="false" outlineLevel="0" collapsed="false">
      <c r="E5059" s="2"/>
      <c r="F5059" s="25" t="str">
        <f aca="false">IF(C5059="","",IF(E5059="","",PRODUCT(C5059,E5059)))</f>
        <v/>
      </c>
      <c r="G5059" s="2"/>
    </row>
    <row r="5060" customFormat="false" ht="14.25" hidden="false" customHeight="false" outlineLevel="0" collapsed="false">
      <c r="E5060" s="2"/>
      <c r="F5060" s="25" t="str">
        <f aca="false">IF(C5060="","",IF(E5060="","",PRODUCT(C5060,E5060)))</f>
        <v/>
      </c>
      <c r="G5060" s="2"/>
    </row>
    <row r="5061" customFormat="false" ht="14.25" hidden="false" customHeight="false" outlineLevel="0" collapsed="false">
      <c r="E5061" s="2"/>
      <c r="F5061" s="25" t="str">
        <f aca="false">IF(C5061="","",IF(E5061="","",PRODUCT(C5061,E5061)))</f>
        <v/>
      </c>
      <c r="G5061" s="2"/>
    </row>
    <row r="5062" customFormat="false" ht="14.25" hidden="false" customHeight="false" outlineLevel="0" collapsed="false">
      <c r="E5062" s="2"/>
      <c r="F5062" s="25" t="str">
        <f aca="false">IF(C5062="","",IF(E5062="","",PRODUCT(C5062,E5062)))</f>
        <v/>
      </c>
      <c r="G5062" s="2"/>
    </row>
    <row r="5063" customFormat="false" ht="14.25" hidden="false" customHeight="false" outlineLevel="0" collapsed="false">
      <c r="E5063" s="2"/>
      <c r="F5063" s="25" t="str">
        <f aca="false">IF(C5063="","",IF(E5063="","",PRODUCT(C5063,E5063)))</f>
        <v/>
      </c>
      <c r="G5063" s="2"/>
    </row>
    <row r="5064" customFormat="false" ht="14.25" hidden="false" customHeight="false" outlineLevel="0" collapsed="false">
      <c r="E5064" s="2"/>
      <c r="F5064" s="25" t="str">
        <f aca="false">IF(C5064="","",IF(E5064="","",PRODUCT(C5064,E5064)))</f>
        <v/>
      </c>
      <c r="G5064" s="2"/>
    </row>
    <row r="5065" customFormat="false" ht="14.25" hidden="false" customHeight="false" outlineLevel="0" collapsed="false">
      <c r="E5065" s="2"/>
      <c r="F5065" s="25" t="str">
        <f aca="false">IF(C5065="","",IF(E5065="","",PRODUCT(C5065,E5065)))</f>
        <v/>
      </c>
      <c r="G5065" s="2"/>
    </row>
    <row r="5066" customFormat="false" ht="14.25" hidden="false" customHeight="false" outlineLevel="0" collapsed="false">
      <c r="E5066" s="2"/>
      <c r="F5066" s="25" t="str">
        <f aca="false">IF(C5066="","",IF(E5066="","",PRODUCT(C5066,E5066)))</f>
        <v/>
      </c>
      <c r="G5066" s="2"/>
    </row>
    <row r="5067" customFormat="false" ht="14.25" hidden="false" customHeight="false" outlineLevel="0" collapsed="false">
      <c r="E5067" s="2"/>
      <c r="F5067" s="25" t="str">
        <f aca="false">IF(C5067="","",IF(E5067="","",PRODUCT(C5067,E5067)))</f>
        <v/>
      </c>
      <c r="G5067" s="2"/>
    </row>
    <row r="5068" customFormat="false" ht="14.25" hidden="false" customHeight="false" outlineLevel="0" collapsed="false">
      <c r="E5068" s="2"/>
      <c r="F5068" s="25" t="str">
        <f aca="false">IF(C5068="","",IF(E5068="","",PRODUCT(C5068,E5068)))</f>
        <v/>
      </c>
      <c r="G5068" s="2"/>
    </row>
    <row r="5069" customFormat="false" ht="14.25" hidden="false" customHeight="false" outlineLevel="0" collapsed="false">
      <c r="E5069" s="2"/>
      <c r="F5069" s="25" t="str">
        <f aca="false">IF(C5069="","",IF(E5069="","",PRODUCT(C5069,E5069)))</f>
        <v/>
      </c>
      <c r="G5069" s="2"/>
    </row>
    <row r="5070" customFormat="false" ht="14.25" hidden="false" customHeight="false" outlineLevel="0" collapsed="false">
      <c r="E5070" s="2"/>
      <c r="F5070" s="25" t="str">
        <f aca="false">IF(C5070="","",IF(E5070="","",PRODUCT(C5070,E5070)))</f>
        <v/>
      </c>
      <c r="G5070" s="2"/>
    </row>
    <row r="5071" customFormat="false" ht="14.25" hidden="false" customHeight="false" outlineLevel="0" collapsed="false">
      <c r="E5071" s="2"/>
      <c r="F5071" s="25" t="str">
        <f aca="false">IF(C5071="","",IF(E5071="","",PRODUCT(C5071,E5071)))</f>
        <v/>
      </c>
      <c r="G5071" s="2"/>
    </row>
    <row r="5072" customFormat="false" ht="14.25" hidden="false" customHeight="false" outlineLevel="0" collapsed="false">
      <c r="E5072" s="2"/>
      <c r="F5072" s="25" t="str">
        <f aca="false">IF(C5072="","",IF(E5072="","",PRODUCT(C5072,E5072)))</f>
        <v/>
      </c>
      <c r="G5072" s="2"/>
    </row>
    <row r="5073" customFormat="false" ht="14.25" hidden="false" customHeight="false" outlineLevel="0" collapsed="false">
      <c r="E5073" s="2"/>
      <c r="F5073" s="25" t="str">
        <f aca="false">IF(C5073="","",IF(E5073="","",PRODUCT(C5073,E5073)))</f>
        <v/>
      </c>
      <c r="G5073" s="2"/>
    </row>
    <row r="5074" customFormat="false" ht="14.25" hidden="false" customHeight="false" outlineLevel="0" collapsed="false">
      <c r="E5074" s="2"/>
      <c r="F5074" s="25" t="str">
        <f aca="false">IF(C5074="","",IF(E5074="","",PRODUCT(C5074,E5074)))</f>
        <v/>
      </c>
      <c r="G5074" s="2"/>
    </row>
    <row r="5075" customFormat="false" ht="14.25" hidden="false" customHeight="false" outlineLevel="0" collapsed="false">
      <c r="E5075" s="2"/>
      <c r="F5075" s="25" t="str">
        <f aca="false">IF(C5075="","",IF(E5075="","",PRODUCT(C5075,E5075)))</f>
        <v/>
      </c>
      <c r="G5075" s="2"/>
    </row>
    <row r="5076" customFormat="false" ht="14.25" hidden="false" customHeight="false" outlineLevel="0" collapsed="false">
      <c r="E5076" s="2"/>
      <c r="F5076" s="25" t="str">
        <f aca="false">IF(C5076="","",IF(E5076="","",PRODUCT(C5076,E5076)))</f>
        <v/>
      </c>
      <c r="G5076" s="2"/>
    </row>
    <row r="5077" customFormat="false" ht="14.25" hidden="false" customHeight="false" outlineLevel="0" collapsed="false">
      <c r="E5077" s="2"/>
      <c r="F5077" s="25" t="str">
        <f aca="false">IF(C5077="","",IF(E5077="","",PRODUCT(C5077,E5077)))</f>
        <v/>
      </c>
      <c r="G5077" s="2"/>
    </row>
    <row r="5078" customFormat="false" ht="14.25" hidden="false" customHeight="false" outlineLevel="0" collapsed="false">
      <c r="E5078" s="2"/>
      <c r="F5078" s="25" t="str">
        <f aca="false">IF(C5078="","",IF(E5078="","",PRODUCT(C5078,E5078)))</f>
        <v/>
      </c>
      <c r="G5078" s="2"/>
    </row>
    <row r="5079" customFormat="false" ht="14.25" hidden="false" customHeight="false" outlineLevel="0" collapsed="false">
      <c r="E5079" s="2"/>
      <c r="F5079" s="25" t="str">
        <f aca="false">IF(C5079="","",IF(E5079="","",PRODUCT(C5079,E5079)))</f>
        <v/>
      </c>
      <c r="G5079" s="2"/>
    </row>
    <row r="5080" customFormat="false" ht="14.25" hidden="false" customHeight="false" outlineLevel="0" collapsed="false">
      <c r="E5080" s="2"/>
      <c r="F5080" s="25" t="str">
        <f aca="false">IF(C5080="","",IF(E5080="","",PRODUCT(C5080,E5080)))</f>
        <v/>
      </c>
      <c r="G5080" s="2"/>
    </row>
    <row r="5081" customFormat="false" ht="14.25" hidden="false" customHeight="false" outlineLevel="0" collapsed="false">
      <c r="E5081" s="2"/>
      <c r="F5081" s="25" t="str">
        <f aca="false">IF(C5081="","",IF(E5081="","",PRODUCT(C5081,E5081)))</f>
        <v/>
      </c>
      <c r="G5081" s="2"/>
    </row>
    <row r="5082" customFormat="false" ht="14.25" hidden="false" customHeight="false" outlineLevel="0" collapsed="false">
      <c r="E5082" s="2"/>
      <c r="F5082" s="25" t="str">
        <f aca="false">IF(C5082="","",IF(E5082="","",PRODUCT(C5082,E5082)))</f>
        <v/>
      </c>
      <c r="G5082" s="2"/>
    </row>
    <row r="5083" customFormat="false" ht="14.25" hidden="false" customHeight="false" outlineLevel="0" collapsed="false">
      <c r="E5083" s="2"/>
      <c r="F5083" s="25" t="str">
        <f aca="false">IF(C5083="","",IF(E5083="","",PRODUCT(C5083,E5083)))</f>
        <v/>
      </c>
      <c r="G5083" s="2"/>
    </row>
    <row r="5084" customFormat="false" ht="14.25" hidden="false" customHeight="false" outlineLevel="0" collapsed="false">
      <c r="E5084" s="2"/>
      <c r="F5084" s="25" t="str">
        <f aca="false">IF(C5084="","",IF(E5084="","",PRODUCT(C5084,E5084)))</f>
        <v/>
      </c>
      <c r="G5084" s="2"/>
    </row>
    <row r="5085" customFormat="false" ht="14.25" hidden="false" customHeight="false" outlineLevel="0" collapsed="false">
      <c r="E5085" s="2"/>
      <c r="F5085" s="25" t="str">
        <f aca="false">IF(C5085="","",IF(E5085="","",PRODUCT(C5085,E5085)))</f>
        <v/>
      </c>
      <c r="G5085" s="2"/>
    </row>
    <row r="5086" customFormat="false" ht="14.25" hidden="false" customHeight="false" outlineLevel="0" collapsed="false">
      <c r="E5086" s="2"/>
      <c r="F5086" s="25" t="str">
        <f aca="false">IF(C5086="","",IF(E5086="","",PRODUCT(C5086,E5086)))</f>
        <v/>
      </c>
      <c r="G5086" s="2"/>
    </row>
    <row r="5087" customFormat="false" ht="14.25" hidden="false" customHeight="false" outlineLevel="0" collapsed="false">
      <c r="E5087" s="2"/>
      <c r="F5087" s="25" t="str">
        <f aca="false">IF(C5087="","",IF(E5087="","",PRODUCT(C5087,E5087)))</f>
        <v/>
      </c>
      <c r="G5087" s="2"/>
    </row>
    <row r="5088" customFormat="false" ht="14.25" hidden="false" customHeight="false" outlineLevel="0" collapsed="false">
      <c r="E5088" s="2"/>
      <c r="F5088" s="25" t="str">
        <f aca="false">IF(C5088="","",IF(E5088="","",PRODUCT(C5088,E5088)))</f>
        <v/>
      </c>
      <c r="G5088" s="2"/>
    </row>
    <row r="5089" customFormat="false" ht="14.25" hidden="false" customHeight="false" outlineLevel="0" collapsed="false">
      <c r="E5089" s="2"/>
      <c r="F5089" s="25" t="str">
        <f aca="false">IF(C5089="","",IF(E5089="","",PRODUCT(C5089,E5089)))</f>
        <v/>
      </c>
      <c r="G5089" s="2"/>
    </row>
    <row r="5090" customFormat="false" ht="14.25" hidden="false" customHeight="false" outlineLevel="0" collapsed="false">
      <c r="E5090" s="2"/>
      <c r="F5090" s="25" t="str">
        <f aca="false">IF(C5090="","",IF(E5090="","",PRODUCT(C5090,E5090)))</f>
        <v/>
      </c>
      <c r="G5090" s="2"/>
    </row>
    <row r="5091" customFormat="false" ht="14.25" hidden="false" customHeight="false" outlineLevel="0" collapsed="false">
      <c r="E5091" s="2"/>
      <c r="F5091" s="25" t="str">
        <f aca="false">IF(C5091="","",IF(E5091="","",PRODUCT(C5091,E5091)))</f>
        <v/>
      </c>
      <c r="G5091" s="2"/>
    </row>
    <row r="5092" customFormat="false" ht="14.25" hidden="false" customHeight="false" outlineLevel="0" collapsed="false">
      <c r="E5092" s="2"/>
      <c r="F5092" s="25" t="str">
        <f aca="false">IF(C5092="","",IF(E5092="","",PRODUCT(C5092,E5092)))</f>
        <v/>
      </c>
      <c r="G5092" s="2"/>
    </row>
    <row r="5093" customFormat="false" ht="14.25" hidden="false" customHeight="false" outlineLevel="0" collapsed="false">
      <c r="E5093" s="2"/>
      <c r="F5093" s="25" t="str">
        <f aca="false">IF(C5093="","",IF(E5093="","",PRODUCT(C5093,E5093)))</f>
        <v/>
      </c>
      <c r="G5093" s="2"/>
    </row>
    <row r="5094" customFormat="false" ht="14.25" hidden="false" customHeight="false" outlineLevel="0" collapsed="false">
      <c r="E5094" s="2"/>
      <c r="F5094" s="25" t="str">
        <f aca="false">IF(C5094="","",IF(E5094="","",PRODUCT(C5094,E5094)))</f>
        <v/>
      </c>
      <c r="G5094" s="2"/>
    </row>
    <row r="5095" customFormat="false" ht="14.25" hidden="false" customHeight="false" outlineLevel="0" collapsed="false">
      <c r="E5095" s="2"/>
      <c r="F5095" s="25" t="str">
        <f aca="false">IF(C5095="","",IF(E5095="","",PRODUCT(C5095,E5095)))</f>
        <v/>
      </c>
      <c r="G5095" s="2"/>
    </row>
    <row r="5096" customFormat="false" ht="14.25" hidden="false" customHeight="false" outlineLevel="0" collapsed="false">
      <c r="E5096" s="2"/>
      <c r="F5096" s="25" t="str">
        <f aca="false">IF(C5096="","",IF(E5096="","",PRODUCT(C5096,E5096)))</f>
        <v/>
      </c>
      <c r="G5096" s="2"/>
    </row>
    <row r="5097" customFormat="false" ht="14.25" hidden="false" customHeight="false" outlineLevel="0" collapsed="false">
      <c r="E5097" s="2"/>
      <c r="F5097" s="25" t="str">
        <f aca="false">IF(C5097="","",IF(E5097="","",PRODUCT(C5097,E5097)))</f>
        <v/>
      </c>
      <c r="G5097" s="2"/>
    </row>
    <row r="5098" customFormat="false" ht="14.25" hidden="false" customHeight="false" outlineLevel="0" collapsed="false">
      <c r="E5098" s="2"/>
      <c r="F5098" s="25" t="str">
        <f aca="false">IF(C5098="","",IF(E5098="","",PRODUCT(C5098,E5098)))</f>
        <v/>
      </c>
      <c r="G5098" s="2"/>
    </row>
    <row r="5099" customFormat="false" ht="14.25" hidden="false" customHeight="false" outlineLevel="0" collapsed="false">
      <c r="E5099" s="2"/>
      <c r="F5099" s="25" t="str">
        <f aca="false">IF(C5099="","",IF(E5099="","",PRODUCT(C5099,E5099)))</f>
        <v/>
      </c>
      <c r="G5099" s="2"/>
    </row>
    <row r="5100" customFormat="false" ht="14.25" hidden="false" customHeight="false" outlineLevel="0" collapsed="false">
      <c r="E5100" s="2"/>
      <c r="F5100" s="25" t="str">
        <f aca="false">IF(C5100="","",IF(E5100="","",PRODUCT(C5100,E5100)))</f>
        <v/>
      </c>
      <c r="G5100" s="2"/>
    </row>
    <row r="5101" customFormat="false" ht="14.25" hidden="false" customHeight="false" outlineLevel="0" collapsed="false">
      <c r="E5101" s="2"/>
      <c r="F5101" s="25" t="str">
        <f aca="false">IF(C5101="","",IF(E5101="","",PRODUCT(C5101,E5101)))</f>
        <v/>
      </c>
      <c r="G5101" s="2"/>
    </row>
    <row r="5102" customFormat="false" ht="14.25" hidden="false" customHeight="false" outlineLevel="0" collapsed="false">
      <c r="E5102" s="2"/>
      <c r="F5102" s="25" t="str">
        <f aca="false">IF(C5102="","",IF(E5102="","",PRODUCT(C5102,E5102)))</f>
        <v/>
      </c>
      <c r="G5102" s="2"/>
    </row>
    <row r="5103" customFormat="false" ht="14.25" hidden="false" customHeight="false" outlineLevel="0" collapsed="false">
      <c r="E5103" s="2"/>
      <c r="F5103" s="25" t="str">
        <f aca="false">IF(C5103="","",IF(E5103="","",PRODUCT(C5103,E5103)))</f>
        <v/>
      </c>
      <c r="G5103" s="2"/>
    </row>
    <row r="5104" customFormat="false" ht="14.25" hidden="false" customHeight="false" outlineLevel="0" collapsed="false">
      <c r="E5104" s="2"/>
      <c r="F5104" s="25" t="str">
        <f aca="false">IF(C5104="","",IF(E5104="","",PRODUCT(C5104,E5104)))</f>
        <v/>
      </c>
      <c r="G5104" s="2"/>
    </row>
    <row r="5105" customFormat="false" ht="14.25" hidden="false" customHeight="false" outlineLevel="0" collapsed="false">
      <c r="E5105" s="2"/>
      <c r="F5105" s="25" t="str">
        <f aca="false">IF(C5105="","",IF(E5105="","",PRODUCT(C5105,E5105)))</f>
        <v/>
      </c>
      <c r="G5105" s="2"/>
    </row>
    <row r="5106" customFormat="false" ht="14.25" hidden="false" customHeight="false" outlineLevel="0" collapsed="false">
      <c r="E5106" s="2"/>
      <c r="F5106" s="25" t="str">
        <f aca="false">IF(C5106="","",IF(E5106="","",PRODUCT(C5106,E5106)))</f>
        <v/>
      </c>
      <c r="G5106" s="2"/>
    </row>
    <row r="5107" customFormat="false" ht="14.25" hidden="false" customHeight="false" outlineLevel="0" collapsed="false">
      <c r="E5107" s="2"/>
      <c r="F5107" s="25" t="str">
        <f aca="false">IF(C5107="","",IF(E5107="","",PRODUCT(C5107,E5107)))</f>
        <v/>
      </c>
      <c r="G5107" s="2"/>
    </row>
    <row r="5108" customFormat="false" ht="14.25" hidden="false" customHeight="false" outlineLevel="0" collapsed="false">
      <c r="E5108" s="2"/>
      <c r="F5108" s="25" t="str">
        <f aca="false">IF(C5108="","",IF(E5108="","",PRODUCT(C5108,E5108)))</f>
        <v/>
      </c>
      <c r="G5108" s="2"/>
    </row>
    <row r="5109" customFormat="false" ht="14.25" hidden="false" customHeight="false" outlineLevel="0" collapsed="false">
      <c r="E5109" s="2"/>
      <c r="F5109" s="25" t="str">
        <f aca="false">IF(C5109="","",IF(E5109="","",PRODUCT(C5109,E5109)))</f>
        <v/>
      </c>
      <c r="G5109" s="2"/>
    </row>
    <row r="5110" customFormat="false" ht="14.25" hidden="false" customHeight="false" outlineLevel="0" collapsed="false">
      <c r="E5110" s="2"/>
      <c r="F5110" s="25" t="str">
        <f aca="false">IF(C5110="","",IF(E5110="","",PRODUCT(C5110,E5110)))</f>
        <v/>
      </c>
      <c r="G5110" s="2"/>
    </row>
    <row r="5111" customFormat="false" ht="14.25" hidden="false" customHeight="false" outlineLevel="0" collapsed="false">
      <c r="E5111" s="2"/>
      <c r="F5111" s="25" t="str">
        <f aca="false">IF(C5111="","",IF(E5111="","",PRODUCT(C5111,E5111)))</f>
        <v/>
      </c>
      <c r="G5111" s="2"/>
    </row>
    <row r="5112" customFormat="false" ht="14.25" hidden="false" customHeight="false" outlineLevel="0" collapsed="false">
      <c r="E5112" s="2"/>
      <c r="F5112" s="25" t="str">
        <f aca="false">IF(C5112="","",IF(E5112="","",PRODUCT(C5112,E5112)))</f>
        <v/>
      </c>
      <c r="G5112" s="2"/>
    </row>
    <row r="5113" customFormat="false" ht="14.25" hidden="false" customHeight="false" outlineLevel="0" collapsed="false">
      <c r="E5113" s="2"/>
      <c r="F5113" s="25" t="str">
        <f aca="false">IF(C5113="","",IF(E5113="","",PRODUCT(C5113,E5113)))</f>
        <v/>
      </c>
      <c r="G5113" s="2"/>
    </row>
    <row r="5114" customFormat="false" ht="14.25" hidden="false" customHeight="false" outlineLevel="0" collapsed="false">
      <c r="E5114" s="2"/>
      <c r="F5114" s="25" t="str">
        <f aca="false">IF(C5114="","",IF(E5114="","",PRODUCT(C5114,E5114)))</f>
        <v/>
      </c>
      <c r="G5114" s="2"/>
    </row>
    <row r="5115" customFormat="false" ht="14.25" hidden="false" customHeight="false" outlineLevel="0" collapsed="false">
      <c r="E5115" s="2"/>
      <c r="F5115" s="25" t="str">
        <f aca="false">IF(C5115="","",IF(E5115="","",PRODUCT(C5115,E5115)))</f>
        <v/>
      </c>
      <c r="G5115" s="2"/>
    </row>
    <row r="5116" customFormat="false" ht="14.25" hidden="false" customHeight="false" outlineLevel="0" collapsed="false">
      <c r="E5116" s="2"/>
      <c r="F5116" s="25" t="str">
        <f aca="false">IF(C5116="","",IF(E5116="","",PRODUCT(C5116,E5116)))</f>
        <v/>
      </c>
      <c r="G5116" s="2"/>
    </row>
    <row r="5117" customFormat="false" ht="14.25" hidden="false" customHeight="false" outlineLevel="0" collapsed="false">
      <c r="E5117" s="2"/>
      <c r="F5117" s="25" t="str">
        <f aca="false">IF(C5117="","",IF(E5117="","",PRODUCT(C5117,E5117)))</f>
        <v/>
      </c>
      <c r="G5117" s="2"/>
    </row>
    <row r="5118" customFormat="false" ht="14.25" hidden="false" customHeight="false" outlineLevel="0" collapsed="false">
      <c r="E5118" s="2"/>
      <c r="F5118" s="25" t="str">
        <f aca="false">IF(C5118="","",IF(E5118="","",PRODUCT(C5118,E5118)))</f>
        <v/>
      </c>
      <c r="G5118" s="2"/>
    </row>
    <row r="5119" customFormat="false" ht="14.25" hidden="false" customHeight="false" outlineLevel="0" collapsed="false">
      <c r="E5119" s="2"/>
      <c r="F5119" s="25" t="str">
        <f aca="false">IF(C5119="","",IF(E5119="","",PRODUCT(C5119,E5119)))</f>
        <v/>
      </c>
      <c r="G5119" s="2"/>
    </row>
    <row r="5120" customFormat="false" ht="14.25" hidden="false" customHeight="false" outlineLevel="0" collapsed="false">
      <c r="E5120" s="2"/>
      <c r="F5120" s="25" t="str">
        <f aca="false">IF(C5120="","",IF(E5120="","",PRODUCT(C5120,E5120)))</f>
        <v/>
      </c>
      <c r="G5120" s="2"/>
    </row>
    <row r="5121" customFormat="false" ht="14.25" hidden="false" customHeight="false" outlineLevel="0" collapsed="false">
      <c r="E5121" s="2"/>
      <c r="F5121" s="25" t="str">
        <f aca="false">IF(C5121="","",IF(E5121="","",PRODUCT(C5121,E5121)))</f>
        <v/>
      </c>
      <c r="G5121" s="2"/>
    </row>
    <row r="5122" customFormat="false" ht="14.25" hidden="false" customHeight="false" outlineLevel="0" collapsed="false">
      <c r="E5122" s="2"/>
      <c r="F5122" s="25" t="str">
        <f aca="false">IF(C5122="","",IF(E5122="","",PRODUCT(C5122,E5122)))</f>
        <v/>
      </c>
      <c r="G5122" s="2"/>
    </row>
    <row r="5123" customFormat="false" ht="14.25" hidden="false" customHeight="false" outlineLevel="0" collapsed="false">
      <c r="E5123" s="2"/>
      <c r="F5123" s="25" t="str">
        <f aca="false">IF(C5123="","",IF(E5123="","",PRODUCT(C5123,E5123)))</f>
        <v/>
      </c>
      <c r="G5123" s="2"/>
    </row>
    <row r="5124" customFormat="false" ht="14.25" hidden="false" customHeight="false" outlineLevel="0" collapsed="false">
      <c r="E5124" s="2"/>
      <c r="F5124" s="25" t="str">
        <f aca="false">IF(C5124="","",IF(E5124="","",PRODUCT(C5124,E5124)))</f>
        <v/>
      </c>
      <c r="G5124" s="2"/>
    </row>
    <row r="5125" customFormat="false" ht="14.25" hidden="false" customHeight="false" outlineLevel="0" collapsed="false">
      <c r="E5125" s="2"/>
      <c r="F5125" s="25" t="str">
        <f aca="false">IF(C5125="","",IF(E5125="","",PRODUCT(C5125,E5125)))</f>
        <v/>
      </c>
      <c r="G5125" s="2"/>
    </row>
    <row r="5126" customFormat="false" ht="14.25" hidden="false" customHeight="false" outlineLevel="0" collapsed="false">
      <c r="E5126" s="2"/>
      <c r="F5126" s="25" t="str">
        <f aca="false">IF(C5126="","",IF(E5126="","",PRODUCT(C5126,E5126)))</f>
        <v/>
      </c>
      <c r="G5126" s="2"/>
    </row>
    <row r="5127" customFormat="false" ht="14.25" hidden="false" customHeight="false" outlineLevel="0" collapsed="false">
      <c r="E5127" s="2"/>
      <c r="F5127" s="25" t="str">
        <f aca="false">IF(C5127="","",IF(E5127="","",PRODUCT(C5127,E5127)))</f>
        <v/>
      </c>
      <c r="G5127" s="2"/>
    </row>
    <row r="5128" customFormat="false" ht="14.25" hidden="false" customHeight="false" outlineLevel="0" collapsed="false">
      <c r="E5128" s="2"/>
      <c r="F5128" s="25" t="str">
        <f aca="false">IF(C5128="","",IF(E5128="","",PRODUCT(C5128,E5128)))</f>
        <v/>
      </c>
      <c r="G5128" s="2"/>
    </row>
  </sheetData>
  <mergeCells count="6">
    <mergeCell ref="B1:K1"/>
    <mergeCell ref="B2:M2"/>
    <mergeCell ref="B3:M3"/>
    <mergeCell ref="E4:F4"/>
    <mergeCell ref="G4:J4"/>
    <mergeCell ref="K4:L4"/>
  </mergeCells>
  <dataValidations count="7">
    <dataValidation allowBlank="true" error="Kolumna &quot;kwota&quot; może przyjmować jedynie wartości liczbowe z zakresu 0,00 - 9999,99" errorStyle="stop" errorTitle="Błędne dane" operator="between" showDropDown="false" showErrorMessage="true" showInputMessage="false" sqref="F4 F6:F5128" type="decimal">
      <formula1>0</formula1>
      <formula2>9999.99</formula2>
    </dataValidation>
    <dataValidation allowBlank="true" error="Kolumna &quot;Wartość&quot; może przyjmować jedynie wartości liczbowe z zakresu 1 - 9999." errorStyle="stop" errorTitle="Błędne dane" operator="between" showDropDown="false" showErrorMessage="true" showInputMessage="false" sqref="G4:I4 G5:G5128" type="whole">
      <formula1>1</formula1>
      <formula2>9999</formula2>
    </dataValidation>
    <dataValidation allowBlank="true" error="Kolumna &quot;Okres&quot; może przyjmować jedynie wartości: &quot;Kwartał&quot;, &quot;Miesiąc&quot;, &quot;Półrocze&quot;, &quot;Rok&quot;." errorStyle="stop" errorTitle="Błędne dane" operator="between" showDropDown="false" showErrorMessage="true" showInputMessage="false" sqref="J4" type="list">
      <formula1>"Kwartał,Miesiąc,Półrocze,Rok"</formula1>
      <formula2>0</formula2>
    </dataValidation>
    <dataValidation allowBlank="true" error="Kolumna &quot;Wymaga skierowania&quot; może przyjmować jedynie wartość &quot;T&quot; lub &quot;N&quot;." errorStyle="stop" errorTitle="Błąd danych" operator="between" showDropDown="false" showErrorMessage="true" showInputMessage="false" sqref="M6:M5128" type="list">
      <formula1>"T,N"</formula1>
      <formula2>0</formula2>
    </dataValidation>
    <dataValidation allowBlank="true" error="Kolumna &quot;Stawka&quot; może przyjmować jedynie wartości z zakresu od &quot;A&quot; do &quot;G&quot;" errorStyle="stop" errorTitle="Błędne dane" operator="between" showDropDown="false" showErrorMessage="true" showInputMessage="false" sqref="D6:D5128" type="list">
      <formula1>"A,B,C,D,E,F,G"</formula1>
      <formula2>0</formula2>
    </dataValidation>
    <dataValidation allowBlank="true" error="Kolumna &quot;Okres&quot; może przyjmować jedynie wartości: &quot;Kwartał&quot;, &quot;Miesiąc&quot;, &quot;Półrocze&quot;, &quot;Rok&quot;." errorStyle="stop" errorTitle="Błędne dane" operator="between" showDropDown="false" showErrorMessage="true" showInputMessage="false" sqref="H6:H6128" type="list">
      <formula1>"Miesiąc,Kwartał,Pół roku,Rok"</formula1>
      <formula2>0</formula2>
    </dataValidation>
    <dataValidation allowBlank="true" error="Wartość musi być pomiędzy 0-9999,99" errorStyle="stop" operator="between" showDropDown="false" showErrorMessage="true" showInputMessage="false" sqref="K6:L6128" type="decimal">
      <formula1>0</formula1>
      <formula2>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42.99"/>
    <col collapsed="false" customWidth="true" hidden="false" outlineLevel="0" max="3" min="3" style="2" width="12.49"/>
    <col collapsed="false" customWidth="true" hidden="false" outlineLevel="0" max="4" min="4" style="3" width="25.25"/>
    <col collapsed="false" customWidth="true" hidden="false" outlineLevel="0" max="7" min="7" style="0" width="12.25"/>
  </cols>
  <sheetData>
    <row r="1" customFormat="false" ht="93.75" hidden="false" customHeight="true" outlineLevel="0" collapsed="false">
      <c r="B1" s="4" t="s">
        <v>36</v>
      </c>
      <c r="C1" s="4"/>
      <c r="D1" s="4"/>
    </row>
    <row r="2" customFormat="false" ht="48.95" hidden="false" customHeight="true" outlineLevel="0" collapsed="false">
      <c r="B2" s="63" t="s">
        <v>37</v>
      </c>
      <c r="C2" s="63"/>
      <c r="D2" s="63"/>
    </row>
    <row r="3" customFormat="false" ht="19.5" hidden="false" customHeight="true" outlineLevel="0" collapsed="false">
      <c r="B3" s="64"/>
      <c r="C3" s="64"/>
      <c r="D3" s="64"/>
    </row>
    <row r="4" customFormat="false" ht="14.25" hidden="false" customHeight="true" outlineLevel="0" collapsed="false">
      <c r="B4" s="65"/>
      <c r="C4" s="66" t="s">
        <v>38</v>
      </c>
      <c r="D4" s="66"/>
    </row>
    <row r="5" customFormat="false" ht="35.1" hidden="false" customHeight="true" outlineLevel="0" collapsed="false">
      <c r="B5" s="67" t="s">
        <v>7</v>
      </c>
      <c r="C5" s="68" t="s">
        <v>27</v>
      </c>
      <c r="D5" s="69" t="s">
        <v>28</v>
      </c>
    </row>
    <row r="6" customFormat="false" ht="14.25" hidden="false" customHeight="false" outlineLevel="0" collapsed="false">
      <c r="B6" s="70"/>
      <c r="C6" s="38"/>
      <c r="D6" s="71"/>
    </row>
    <row r="7" customFormat="false" ht="14.25" hidden="false" customHeight="false" outlineLevel="0" collapsed="false">
      <c r="C7" s="38"/>
      <c r="D7" s="72"/>
    </row>
    <row r="8" customFormat="false" ht="14.25" hidden="false" customHeight="false" outlineLevel="0" collapsed="false">
      <c r="C8" s="38"/>
      <c r="D8" s="72"/>
    </row>
    <row r="9" customFormat="false" ht="14.25" hidden="false" customHeight="false" outlineLevel="0" collapsed="false">
      <c r="C9" s="38"/>
      <c r="D9" s="72"/>
    </row>
    <row r="10" customFormat="false" ht="14.25" hidden="false" customHeight="false" outlineLevel="0" collapsed="false">
      <c r="C10" s="38"/>
      <c r="D10" s="72"/>
    </row>
    <row r="11" customFormat="false" ht="14.25" hidden="false" customHeight="false" outlineLevel="0" collapsed="false">
      <c r="C11" s="38"/>
    </row>
    <row r="12" customFormat="false" ht="14.25" hidden="false" customHeight="false" outlineLevel="0" collapsed="false">
      <c r="C12" s="38"/>
      <c r="D12" s="71"/>
    </row>
  </sheetData>
  <mergeCells count="4">
    <mergeCell ref="B1:D1"/>
    <mergeCell ref="B2:D2"/>
    <mergeCell ref="B3:D3"/>
    <mergeCell ref="C4:D4"/>
  </mergeCells>
  <dataValidations count="1">
    <dataValidation allowBlank="true" error="Kolumna &quot;Kwota&quot; może przyjmować jedynie wartości liczbowe z zakresu 0,00 - 99999999,99" errorStyle="stop" errorTitle="Błędne dane" operator="between" showDropDown="false" showErrorMessage="true" showInputMessage="false" sqref="D7:D10" type="decimal">
      <formula1>0</formula1>
      <formula2>9999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42.99"/>
  </cols>
  <sheetData>
    <row r="1" customFormat="false" ht="19.5" hidden="false" customHeight="true" outlineLevel="0" collapsed="false">
      <c r="B1" s="73"/>
    </row>
    <row r="2" customFormat="false" ht="48.75" hidden="false" customHeight="true" outlineLevel="0" collapsed="false">
      <c r="B2" s="74" t="s">
        <v>37</v>
      </c>
    </row>
    <row r="3" customFormat="false" ht="19.5" hidden="false" customHeight="true" outlineLevel="0" collapsed="false">
      <c r="B3" s="64"/>
    </row>
    <row r="4" customFormat="false" ht="34.5" hidden="false" customHeight="true" outlineLevel="0" collapsed="false">
      <c r="B4" s="75" t="s">
        <v>7</v>
      </c>
    </row>
    <row r="5" customFormat="false" ht="14.25" hidden="false" customHeight="false" outlineLevel="0" collapsed="false">
      <c r="B5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G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76" width="17.87"/>
    <col collapsed="false" customWidth="true" hidden="false" outlineLevel="0" max="3" min="3" style="77" width="12.62"/>
    <col collapsed="false" customWidth="true" hidden="false" outlineLevel="0" max="4" min="4" style="13" width="20.62"/>
    <col collapsed="false" customWidth="true" hidden="false" outlineLevel="0" max="5" min="5" style="14" width="20.62"/>
    <col collapsed="false" customWidth="true" hidden="false" outlineLevel="0" max="6" min="6" style="78" width="10.62"/>
    <col collapsed="false" customWidth="true" hidden="false" outlineLevel="0" max="7" min="7" style="79" width="30.49"/>
  </cols>
  <sheetData>
    <row r="1" customFormat="false" ht="42" hidden="false" customHeight="true" outlineLevel="0" collapsed="false">
      <c r="B1" s="4" t="s">
        <v>39</v>
      </c>
      <c r="C1" s="4"/>
      <c r="D1" s="4"/>
      <c r="E1" s="4"/>
      <c r="F1" s="4"/>
      <c r="G1" s="4"/>
    </row>
    <row r="2" customFormat="false" ht="50.1" hidden="false" customHeight="true" outlineLevel="0" collapsed="false">
      <c r="B2" s="5" t="s">
        <v>40</v>
      </c>
      <c r="C2" s="5"/>
      <c r="D2" s="5"/>
      <c r="E2" s="5"/>
      <c r="F2" s="5"/>
      <c r="G2" s="5"/>
    </row>
    <row r="3" s="80" customFormat="true" ht="20.1" hidden="false" customHeight="true" outlineLevel="0" collapsed="false">
      <c r="B3" s="81"/>
      <c r="C3" s="82"/>
      <c r="D3" s="82"/>
      <c r="E3" s="82"/>
      <c r="F3" s="83"/>
      <c r="G3" s="84"/>
    </row>
    <row r="4" customFormat="false" ht="35.1" hidden="false" customHeight="true" outlineLevel="0" collapsed="false">
      <c r="B4" s="85" t="s">
        <v>41</v>
      </c>
      <c r="C4" s="86" t="s">
        <v>42</v>
      </c>
      <c r="D4" s="87" t="s">
        <v>43</v>
      </c>
      <c r="E4" s="88" t="s">
        <v>44</v>
      </c>
      <c r="F4" s="89" t="s">
        <v>45</v>
      </c>
      <c r="G4" s="90" t="s">
        <v>46</v>
      </c>
    </row>
    <row r="5" customFormat="false" ht="14.25" hidden="false" customHeight="false" outlineLevel="0" collapsed="false">
      <c r="B5" s="91"/>
      <c r="C5" s="92"/>
      <c r="D5" s="92"/>
      <c r="E5" s="92"/>
      <c r="F5" s="93"/>
    </row>
    <row r="6" customFormat="false" ht="14.25" hidden="false" customHeight="false" outlineLevel="0" collapsed="false">
      <c r="C6" s="92"/>
      <c r="D6" s="92"/>
      <c r="E6" s="92"/>
      <c r="F6" s="94"/>
    </row>
  </sheetData>
  <mergeCells count="2">
    <mergeCell ref="B1:G1"/>
    <mergeCell ref="B2:G2"/>
  </mergeCells>
  <dataValidations count="2">
    <dataValidation allowBlank="true" error="Kolumna &quot;PESEL&quot; może zawierać jedynie cyfry." errorStyle="stop" errorTitle="Błędne dane" operator="between" showDropDown="false" showErrorMessage="true" showInputMessage="false" sqref="C4" type="whole">
      <formula1>0</formula1>
      <formula2>99999999999</formula2>
    </dataValidation>
    <dataValidation allowBlank="true" error="Kolumna &quot;PESEL&quot; może zawierać jedynie cyfry." errorStyle="stop" errorTitle="Błędne dane" operator="between" showDropDown="false" showErrorMessage="true" showInputMessage="false" sqref="C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25.75"/>
    <col collapsed="false" customWidth="true" hidden="false" outlineLevel="0" max="3" min="3" style="2" width="28.86"/>
    <col collapsed="false" customWidth="true" hidden="false" outlineLevel="0" max="4" min="4" style="2" width="47.24"/>
    <col collapsed="false" customWidth="true" hidden="false" outlineLevel="0" max="5" min="5" style="3" width="20.36"/>
    <col collapsed="false" customWidth="false" hidden="true" outlineLevel="0" max="7" min="6" style="0" width="8.97"/>
    <col collapsed="false" customWidth="true" hidden="false" outlineLevel="0" max="8" min="8" style="0" width="29.62"/>
  </cols>
  <sheetData>
    <row r="1" customFormat="false" ht="42" hidden="false" customHeight="true" outlineLevel="0" collapsed="false">
      <c r="B1" s="4" t="s">
        <v>47</v>
      </c>
      <c r="C1" s="4"/>
      <c r="D1" s="4"/>
      <c r="E1" s="4"/>
      <c r="F1" s="73"/>
      <c r="G1" s="73"/>
      <c r="H1" s="95"/>
    </row>
    <row r="2" customFormat="false" ht="49.5" hidden="false" customHeight="true" outlineLevel="0" collapsed="false">
      <c r="B2" s="5" t="s">
        <v>48</v>
      </c>
      <c r="C2" s="5"/>
      <c r="D2" s="5"/>
      <c r="E2" s="5"/>
    </row>
    <row r="3" customFormat="false" ht="19.5" hidden="false" customHeight="true" outlineLevel="0" collapsed="false">
      <c r="B3" s="81"/>
      <c r="C3" s="82"/>
      <c r="D3" s="82"/>
      <c r="E3" s="84"/>
    </row>
    <row r="4" customFormat="false" ht="34.5" hidden="false" customHeight="true" outlineLevel="0" collapsed="false">
      <c r="B4" s="85" t="s">
        <v>49</v>
      </c>
      <c r="C4" s="85" t="s">
        <v>50</v>
      </c>
      <c r="D4" s="85" t="s">
        <v>51</v>
      </c>
      <c r="E4" s="96" t="s">
        <v>52</v>
      </c>
    </row>
    <row r="5" customFormat="false" ht="14.25" hidden="false" customHeight="false" outlineLevel="0" collapsed="false">
      <c r="B5" s="10"/>
      <c r="C5" s="11"/>
      <c r="D5" s="11"/>
      <c r="E5" s="12"/>
    </row>
  </sheetData>
  <mergeCells count="2">
    <mergeCell ref="B1:E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5"/>
    <col collapsed="false" customWidth="true" hidden="false" outlineLevel="0" max="3" min="3" style="0" width="16.86"/>
    <col collapsed="false" customWidth="true" hidden="false" outlineLevel="0" max="4" min="4" style="0" width="16.49"/>
    <col collapsed="false" customWidth="true" hidden="false" outlineLevel="0" max="5" min="5" style="0" width="17.99"/>
  </cols>
  <sheetData>
    <row r="2" customFormat="false" ht="26.25" hidden="false" customHeight="false" outlineLevel="0" collapsed="false">
      <c r="B2" s="97" t="s">
        <v>53</v>
      </c>
      <c r="C2" s="97"/>
      <c r="D2" s="97"/>
      <c r="E2" s="97"/>
    </row>
    <row r="3" customFormat="false" ht="14.25" hidden="false" customHeight="false" outlineLevel="0" collapsed="false">
      <c r="B3" s="98"/>
      <c r="C3" s="98"/>
      <c r="D3" s="98"/>
      <c r="E3" s="98"/>
    </row>
    <row r="4" customFormat="false" ht="29.25" hidden="false" customHeight="true" outlineLevel="0" collapsed="false">
      <c r="B4" s="99" t="s">
        <v>7</v>
      </c>
      <c r="C4" s="99" t="s">
        <v>54</v>
      </c>
      <c r="D4" s="99" t="s">
        <v>55</v>
      </c>
      <c r="E4" s="99" t="s">
        <v>56</v>
      </c>
    </row>
    <row r="5" customFormat="false" ht="14.25" hidden="false" customHeight="false" outlineLevel="0" collapsed="false">
      <c r="B5" s="2"/>
      <c r="C5" s="2"/>
      <c r="D5" s="2"/>
      <c r="E5" s="2"/>
    </row>
    <row r="6" customFormat="false" ht="14.25" hidden="false" customHeight="false" outlineLevel="0" collapsed="false">
      <c r="B6" s="2"/>
      <c r="C6" s="2"/>
      <c r="D6" s="2"/>
      <c r="E6" s="2"/>
    </row>
    <row r="7" customFormat="false" ht="14.25" hidden="false" customHeight="false" outlineLevel="0" collapsed="false">
      <c r="B7" s="2"/>
      <c r="C7" s="2"/>
      <c r="D7" s="2"/>
      <c r="E7" s="2"/>
    </row>
    <row r="8" customFormat="false" ht="14.25" hidden="false" customHeight="false" outlineLevel="0" collapsed="false">
      <c r="B8" s="2"/>
      <c r="C8" s="2"/>
      <c r="D8" s="2"/>
      <c r="E8" s="2"/>
    </row>
    <row r="9" customFormat="false" ht="14.25" hidden="false" customHeight="false" outlineLevel="0" collapsed="false">
      <c r="B9" s="2"/>
      <c r="C9" s="2"/>
      <c r="D9" s="2"/>
      <c r="E9" s="2"/>
    </row>
    <row r="10" customFormat="false" ht="14.25" hidden="false" customHeight="false" outlineLevel="0" collapsed="false">
      <c r="B10" s="2"/>
      <c r="C10" s="2"/>
      <c r="D10" s="2"/>
      <c r="E10" s="2"/>
    </row>
    <row r="11" customFormat="false" ht="14.25" hidden="false" customHeight="false" outlineLevel="0" collapsed="false">
      <c r="B11" s="2"/>
      <c r="C11" s="2"/>
      <c r="D11" s="2"/>
      <c r="E11" s="2"/>
    </row>
    <row r="12" customFormat="false" ht="14.25" hidden="false" customHeight="false" outlineLevel="0" collapsed="false">
      <c r="B12" s="2"/>
      <c r="C12" s="2"/>
      <c r="D12" s="2"/>
      <c r="E12" s="2"/>
    </row>
    <row r="13" customFormat="false" ht="14.25" hidden="false" customHeight="false" outlineLevel="0" collapsed="false">
      <c r="B13" s="2"/>
      <c r="C13" s="2"/>
      <c r="D13" s="2"/>
      <c r="E13" s="2"/>
    </row>
    <row r="14" customFormat="false" ht="14.25" hidden="false" customHeight="false" outlineLevel="0" collapsed="false">
      <c r="B14" s="2"/>
      <c r="C14" s="2"/>
      <c r="D14" s="2"/>
      <c r="E14" s="2"/>
    </row>
    <row r="15" customFormat="false" ht="14.25" hidden="false" customHeight="false" outlineLevel="0" collapsed="false">
      <c r="B15" s="2"/>
      <c r="C15" s="2"/>
      <c r="D15" s="2"/>
      <c r="E15" s="2"/>
    </row>
    <row r="16" customFormat="false" ht="14.25" hidden="false" customHeight="false" outlineLevel="0" collapsed="false">
      <c r="B16" s="2"/>
      <c r="C16" s="2"/>
      <c r="D16" s="2"/>
      <c r="E16" s="2"/>
    </row>
    <row r="17" customFormat="false" ht="14.25" hidden="false" customHeight="false" outlineLevel="0" collapsed="false">
      <c r="B17" s="2"/>
      <c r="C17" s="2"/>
      <c r="D17" s="2"/>
      <c r="E17" s="2"/>
    </row>
    <row r="18" customFormat="false" ht="14.25" hidden="false" customHeight="false" outlineLevel="0" collapsed="false">
      <c r="B18" s="2"/>
      <c r="C18" s="2"/>
      <c r="D18" s="2"/>
      <c r="E18" s="2"/>
    </row>
    <row r="19" customFormat="false" ht="14.25" hidden="false" customHeight="false" outlineLevel="0" collapsed="false">
      <c r="B19" s="2"/>
      <c r="C19" s="2"/>
      <c r="D19" s="2"/>
      <c r="E19" s="2"/>
    </row>
    <row r="20" customFormat="false" ht="14.25" hidden="false" customHeight="false" outlineLevel="0" collapsed="false">
      <c r="B20" s="2"/>
      <c r="C20" s="2"/>
      <c r="D20" s="2"/>
      <c r="E20" s="2"/>
    </row>
    <row r="21" customFormat="false" ht="14.25" hidden="false" customHeight="false" outlineLevel="0" collapsed="false">
      <c r="B21" s="2"/>
      <c r="C21" s="2"/>
      <c r="D21" s="2"/>
      <c r="E21" s="2"/>
    </row>
    <row r="22" customFormat="false" ht="14.25" hidden="false" customHeight="false" outlineLevel="0" collapsed="false">
      <c r="B22" s="2"/>
      <c r="C22" s="2"/>
      <c r="D22" s="2"/>
      <c r="E22" s="2"/>
    </row>
    <row r="23" customFormat="false" ht="14.25" hidden="false" customHeight="false" outlineLevel="0" collapsed="false">
      <c r="B23" s="2"/>
      <c r="C23" s="2"/>
      <c r="D23" s="2"/>
      <c r="E23" s="2"/>
    </row>
    <row r="24" customFormat="false" ht="14.25" hidden="false" customHeight="false" outlineLevel="0" collapsed="false">
      <c r="B24" s="2"/>
      <c r="C24" s="2"/>
      <c r="D24" s="2"/>
      <c r="E24" s="2"/>
    </row>
    <row r="25" customFormat="false" ht="14.25" hidden="false" customHeight="false" outlineLevel="0" collapsed="false">
      <c r="B25" s="2"/>
      <c r="C25" s="2"/>
      <c r="D25" s="2"/>
      <c r="E25" s="2"/>
    </row>
    <row r="26" customFormat="false" ht="14.25" hidden="false" customHeight="false" outlineLevel="0" collapsed="false">
      <c r="B26" s="2"/>
      <c r="C26" s="2"/>
      <c r="D26" s="2"/>
      <c r="E26" s="2"/>
    </row>
    <row r="27" customFormat="false" ht="14.25" hidden="false" customHeight="false" outlineLevel="0" collapsed="false">
      <c r="B27" s="2"/>
      <c r="C27" s="2"/>
      <c r="D27" s="2"/>
      <c r="E27" s="2"/>
    </row>
    <row r="28" customFormat="false" ht="14.25" hidden="false" customHeight="false" outlineLevel="0" collapsed="false">
      <c r="B28" s="2"/>
      <c r="C28" s="2"/>
      <c r="D28" s="2"/>
      <c r="E28" s="2"/>
    </row>
    <row r="29" customFormat="false" ht="14.25" hidden="false" customHeight="false" outlineLevel="0" collapsed="false">
      <c r="B29" s="2"/>
      <c r="C29" s="2"/>
      <c r="D29" s="2"/>
      <c r="E29" s="2"/>
    </row>
    <row r="30" customFormat="false" ht="14.25" hidden="false" customHeight="false" outlineLevel="0" collapsed="false">
      <c r="B30" s="2"/>
      <c r="C30" s="2"/>
      <c r="D30" s="2"/>
      <c r="E30" s="2"/>
    </row>
    <row r="31" customFormat="false" ht="14.25" hidden="false" customHeight="false" outlineLevel="0" collapsed="false">
      <c r="B31" s="2"/>
      <c r="C31" s="2"/>
      <c r="D31" s="2"/>
      <c r="E31" s="2"/>
    </row>
    <row r="32" customFormat="false" ht="14.25" hidden="false" customHeight="false" outlineLevel="0" collapsed="false">
      <c r="B32" s="2"/>
      <c r="C32" s="2"/>
      <c r="D32" s="2"/>
      <c r="E32" s="2"/>
    </row>
    <row r="33" customFormat="false" ht="14.25" hidden="false" customHeight="false" outlineLevel="0" collapsed="false">
      <c r="B33" s="2"/>
      <c r="C33" s="2"/>
      <c r="D33" s="2"/>
      <c r="E33" s="2"/>
    </row>
    <row r="34" customFormat="false" ht="14.25" hidden="false" customHeight="false" outlineLevel="0" collapsed="false">
      <c r="B34" s="2"/>
      <c r="C34" s="2"/>
      <c r="D34" s="2"/>
      <c r="E34" s="2"/>
    </row>
    <row r="35" customFormat="false" ht="14.25" hidden="false" customHeight="false" outlineLevel="0" collapsed="false">
      <c r="B35" s="2"/>
      <c r="C35" s="2"/>
      <c r="D35" s="2"/>
      <c r="E35" s="2"/>
    </row>
    <row r="36" customFormat="false" ht="14.25" hidden="false" customHeight="false" outlineLevel="0" collapsed="false">
      <c r="B36" s="2"/>
      <c r="C36" s="2"/>
      <c r="D36" s="2"/>
      <c r="E36" s="2"/>
    </row>
    <row r="37" customFormat="false" ht="14.25" hidden="false" customHeight="false" outlineLevel="0" collapsed="false">
      <c r="B37" s="2"/>
      <c r="C37" s="2"/>
      <c r="D37" s="2"/>
      <c r="E37" s="2"/>
    </row>
    <row r="38" customFormat="false" ht="14.25" hidden="false" customHeight="false" outlineLevel="0" collapsed="false">
      <c r="B38" s="2"/>
      <c r="C38" s="2"/>
      <c r="D38" s="2"/>
      <c r="E38" s="2"/>
    </row>
    <row r="39" customFormat="false" ht="14.25" hidden="false" customHeight="false" outlineLevel="0" collapsed="false">
      <c r="B39" s="2"/>
      <c r="C39" s="2"/>
      <c r="D39" s="2"/>
      <c r="E39" s="2"/>
    </row>
    <row r="40" customFormat="false" ht="14.25" hidden="false" customHeight="false" outlineLevel="0" collapsed="false">
      <c r="B40" s="2"/>
      <c r="C40" s="2"/>
      <c r="D40" s="2"/>
      <c r="E40" s="2"/>
    </row>
    <row r="41" customFormat="false" ht="14.25" hidden="false" customHeight="false" outlineLevel="0" collapsed="false">
      <c r="B41" s="2"/>
      <c r="C41" s="2"/>
      <c r="D41" s="2"/>
      <c r="E41" s="2"/>
    </row>
    <row r="42" customFormat="false" ht="14.25" hidden="false" customHeight="false" outlineLevel="0" collapsed="false">
      <c r="B42" s="2"/>
      <c r="C42" s="2"/>
      <c r="D42" s="2"/>
      <c r="E42" s="2"/>
    </row>
    <row r="43" customFormat="false" ht="14.25" hidden="false" customHeight="false" outlineLevel="0" collapsed="false">
      <c r="B43" s="2"/>
      <c r="C43" s="2"/>
      <c r="D43" s="2"/>
      <c r="E43" s="2"/>
    </row>
    <row r="44" customFormat="false" ht="14.25" hidden="false" customHeight="false" outlineLevel="0" collapsed="false">
      <c r="B44" s="2"/>
      <c r="C44" s="2"/>
      <c r="D44" s="2"/>
      <c r="E44" s="2"/>
    </row>
    <row r="45" customFormat="false" ht="14.25" hidden="false" customHeight="false" outlineLevel="0" collapsed="false">
      <c r="B45" s="2"/>
      <c r="C45" s="2"/>
      <c r="D45" s="2"/>
      <c r="E45" s="2"/>
    </row>
    <row r="46" customFormat="false" ht="14.25" hidden="false" customHeight="false" outlineLevel="0" collapsed="false">
      <c r="B46" s="2"/>
      <c r="C46" s="2"/>
      <c r="D46" s="2"/>
      <c r="E46" s="2"/>
    </row>
    <row r="47" customFormat="false" ht="14.25" hidden="false" customHeight="false" outlineLevel="0" collapsed="false">
      <c r="B47" s="2"/>
      <c r="C47" s="2"/>
      <c r="D47" s="2"/>
      <c r="E47" s="2"/>
    </row>
    <row r="48" customFormat="false" ht="14.25" hidden="false" customHeight="false" outlineLevel="0" collapsed="false">
      <c r="B48" s="2"/>
      <c r="C48" s="2"/>
      <c r="D48" s="2"/>
      <c r="E48" s="2"/>
    </row>
    <row r="49" customFormat="false" ht="14.25" hidden="false" customHeight="false" outlineLevel="0" collapsed="false">
      <c r="B49" s="2"/>
      <c r="C49" s="2"/>
      <c r="D49" s="2"/>
      <c r="E49" s="2"/>
    </row>
    <row r="50" customFormat="false" ht="14.25" hidden="false" customHeight="false" outlineLevel="0" collapsed="false">
      <c r="B50" s="2"/>
      <c r="C50" s="2"/>
      <c r="D50" s="2"/>
      <c r="E50" s="2"/>
    </row>
    <row r="51" customFormat="false" ht="14.25" hidden="false" customHeight="false" outlineLevel="0" collapsed="false">
      <c r="B51" s="2"/>
      <c r="C51" s="2"/>
      <c r="D51" s="2"/>
      <c r="E51" s="2"/>
    </row>
    <row r="52" customFormat="false" ht="14.25" hidden="false" customHeight="false" outlineLevel="0" collapsed="false">
      <c r="B52" s="2"/>
      <c r="C52" s="2"/>
      <c r="D52" s="2"/>
      <c r="E52" s="2"/>
    </row>
    <row r="53" customFormat="false" ht="14.25" hidden="false" customHeight="false" outlineLevel="0" collapsed="false">
      <c r="B53" s="2"/>
      <c r="C53" s="2"/>
      <c r="D53" s="2"/>
      <c r="E53" s="2"/>
    </row>
    <row r="54" customFormat="false" ht="14.25" hidden="false" customHeight="false" outlineLevel="0" collapsed="false">
      <c r="B54" s="2"/>
      <c r="C54" s="2"/>
      <c r="D54" s="2"/>
      <c r="E54" s="2"/>
    </row>
    <row r="55" customFormat="false" ht="14.25" hidden="false" customHeight="false" outlineLevel="0" collapsed="false">
      <c r="B55" s="2"/>
      <c r="C55" s="2"/>
      <c r="D55" s="2"/>
      <c r="E55" s="2"/>
    </row>
    <row r="56" customFormat="false" ht="14.25" hidden="false" customHeight="false" outlineLevel="0" collapsed="false">
      <c r="B56" s="2"/>
      <c r="C56" s="2"/>
      <c r="D56" s="2"/>
      <c r="E56" s="2"/>
    </row>
    <row r="57" customFormat="false" ht="14.25" hidden="false" customHeight="false" outlineLevel="0" collapsed="false">
      <c r="B57" s="2"/>
      <c r="C57" s="2"/>
      <c r="D57" s="2"/>
      <c r="E57" s="2"/>
    </row>
    <row r="58" customFormat="false" ht="14.25" hidden="false" customHeight="false" outlineLevel="0" collapsed="false">
      <c r="B58" s="2"/>
      <c r="C58" s="2"/>
      <c r="D58" s="2"/>
      <c r="E58" s="2"/>
    </row>
    <row r="59" customFormat="false" ht="14.25" hidden="false" customHeight="false" outlineLevel="0" collapsed="false">
      <c r="B59" s="2"/>
      <c r="C59" s="2"/>
      <c r="D59" s="2"/>
      <c r="E59" s="2"/>
    </row>
    <row r="60" customFormat="false" ht="14.25" hidden="false" customHeight="false" outlineLevel="0" collapsed="false">
      <c r="B60" s="2"/>
      <c r="C60" s="2"/>
      <c r="D60" s="2"/>
      <c r="E60" s="2"/>
    </row>
    <row r="61" customFormat="false" ht="14.25" hidden="false" customHeight="false" outlineLevel="0" collapsed="false">
      <c r="B61" s="2"/>
      <c r="C61" s="2"/>
      <c r="D61" s="2"/>
      <c r="E61" s="2"/>
    </row>
    <row r="62" customFormat="false" ht="14.25" hidden="false" customHeight="false" outlineLevel="0" collapsed="false">
      <c r="B62" s="2"/>
      <c r="C62" s="2"/>
      <c r="D62" s="2"/>
      <c r="E62" s="2"/>
    </row>
    <row r="63" customFormat="false" ht="14.25" hidden="false" customHeight="false" outlineLevel="0" collapsed="false">
      <c r="B63" s="2"/>
      <c r="C63" s="2"/>
      <c r="D63" s="2"/>
      <c r="E63" s="2"/>
    </row>
    <row r="64" customFormat="false" ht="14.25" hidden="false" customHeight="false" outlineLevel="0" collapsed="false">
      <c r="B64" s="2"/>
      <c r="C64" s="2"/>
      <c r="D64" s="2"/>
      <c r="E64" s="2"/>
    </row>
    <row r="65" customFormat="false" ht="14.25" hidden="false" customHeight="false" outlineLevel="0" collapsed="false">
      <c r="B65" s="2"/>
      <c r="C65" s="2"/>
      <c r="D65" s="2"/>
      <c r="E65" s="2"/>
    </row>
    <row r="66" customFormat="false" ht="14.25" hidden="false" customHeight="false" outlineLevel="0" collapsed="false">
      <c r="B66" s="2"/>
      <c r="C66" s="2"/>
      <c r="D66" s="2"/>
      <c r="E66" s="2"/>
    </row>
    <row r="67" customFormat="false" ht="14.25" hidden="false" customHeight="false" outlineLevel="0" collapsed="false">
      <c r="B67" s="2"/>
      <c r="C67" s="2"/>
      <c r="D67" s="2"/>
      <c r="E67" s="2"/>
    </row>
    <row r="68" customFormat="false" ht="14.25" hidden="false" customHeight="false" outlineLevel="0" collapsed="false">
      <c r="B68" s="2"/>
      <c r="C68" s="2"/>
      <c r="D68" s="2"/>
      <c r="E68" s="2"/>
    </row>
    <row r="69" customFormat="false" ht="14.25" hidden="false" customHeight="false" outlineLevel="0" collapsed="false">
      <c r="B69" s="2"/>
      <c r="C69" s="2"/>
      <c r="D69" s="2"/>
      <c r="E69" s="2"/>
    </row>
    <row r="70" customFormat="false" ht="14.25" hidden="false" customHeight="false" outlineLevel="0" collapsed="false">
      <c r="B70" s="2"/>
      <c r="C70" s="2"/>
      <c r="D70" s="2"/>
      <c r="E70" s="2"/>
    </row>
    <row r="71" customFormat="false" ht="14.25" hidden="false" customHeight="false" outlineLevel="0" collapsed="false">
      <c r="B71" s="2"/>
      <c r="C71" s="2"/>
      <c r="D71" s="2"/>
      <c r="E71" s="2"/>
    </row>
    <row r="72" customFormat="false" ht="14.25" hidden="false" customHeight="false" outlineLevel="0" collapsed="false">
      <c r="B72" s="2"/>
      <c r="C72" s="2"/>
      <c r="D72" s="2"/>
      <c r="E72" s="2"/>
    </row>
    <row r="73" customFormat="false" ht="14.25" hidden="false" customHeight="false" outlineLevel="0" collapsed="false">
      <c r="B73" s="2"/>
      <c r="C73" s="2"/>
      <c r="D73" s="2"/>
      <c r="E73" s="2"/>
    </row>
    <row r="74" customFormat="false" ht="14.25" hidden="false" customHeight="false" outlineLevel="0" collapsed="false">
      <c r="B74" s="2"/>
      <c r="C74" s="2"/>
      <c r="D74" s="2"/>
      <c r="E74" s="2"/>
    </row>
    <row r="75" customFormat="false" ht="14.25" hidden="false" customHeight="false" outlineLevel="0" collapsed="false">
      <c r="B75" s="2"/>
      <c r="C75" s="2"/>
      <c r="D75" s="2"/>
      <c r="E75" s="2"/>
    </row>
    <row r="76" customFormat="false" ht="14.25" hidden="false" customHeight="false" outlineLevel="0" collapsed="false">
      <c r="B76" s="2"/>
      <c r="C76" s="2"/>
      <c r="D76" s="2"/>
      <c r="E76" s="2"/>
    </row>
    <row r="77" customFormat="false" ht="14.25" hidden="false" customHeight="false" outlineLevel="0" collapsed="false">
      <c r="B77" s="2"/>
      <c r="C77" s="2"/>
      <c r="D77" s="2"/>
      <c r="E77" s="2"/>
    </row>
    <row r="78" customFormat="false" ht="14.25" hidden="false" customHeight="false" outlineLevel="0" collapsed="false">
      <c r="B78" s="2"/>
      <c r="C78" s="2"/>
      <c r="D78" s="2"/>
      <c r="E78" s="2"/>
    </row>
    <row r="79" customFormat="false" ht="14.25" hidden="false" customHeight="false" outlineLevel="0" collapsed="false">
      <c r="B79" s="2"/>
      <c r="C79" s="2"/>
      <c r="D79" s="2"/>
      <c r="E79" s="2"/>
    </row>
    <row r="80" customFormat="false" ht="14.25" hidden="false" customHeight="false" outlineLevel="0" collapsed="false">
      <c r="B80" s="2"/>
      <c r="C80" s="2"/>
      <c r="D80" s="2"/>
      <c r="E80" s="2"/>
    </row>
    <row r="81" customFormat="false" ht="14.25" hidden="false" customHeight="false" outlineLevel="0" collapsed="false">
      <c r="B81" s="2"/>
      <c r="C81" s="2"/>
      <c r="D81" s="2"/>
      <c r="E81" s="2"/>
    </row>
    <row r="82" customFormat="false" ht="14.25" hidden="false" customHeight="false" outlineLevel="0" collapsed="false">
      <c r="B82" s="2"/>
      <c r="C82" s="2"/>
      <c r="D82" s="2"/>
      <c r="E82" s="2"/>
    </row>
    <row r="83" customFormat="false" ht="14.25" hidden="false" customHeight="false" outlineLevel="0" collapsed="false">
      <c r="B83" s="2"/>
      <c r="C83" s="2"/>
      <c r="D83" s="2"/>
      <c r="E83" s="2"/>
    </row>
    <row r="84" customFormat="false" ht="14.25" hidden="false" customHeight="false" outlineLevel="0" collapsed="false">
      <c r="B84" s="2"/>
      <c r="C84" s="2"/>
      <c r="D84" s="2"/>
      <c r="E84" s="2"/>
    </row>
    <row r="85" customFormat="false" ht="14.25" hidden="false" customHeight="false" outlineLevel="0" collapsed="false">
      <c r="B85" s="2"/>
      <c r="C85" s="2"/>
      <c r="D85" s="2"/>
      <c r="E85" s="2"/>
    </row>
    <row r="86" customFormat="false" ht="14.25" hidden="false" customHeight="false" outlineLevel="0" collapsed="false">
      <c r="B86" s="2"/>
      <c r="C86" s="2"/>
      <c r="D86" s="2"/>
      <c r="E86" s="2"/>
    </row>
    <row r="87" customFormat="false" ht="14.25" hidden="false" customHeight="false" outlineLevel="0" collapsed="false">
      <c r="B87" s="2"/>
      <c r="C87" s="2"/>
      <c r="D87" s="2"/>
      <c r="E87" s="2"/>
    </row>
    <row r="88" customFormat="false" ht="14.25" hidden="false" customHeight="false" outlineLevel="0" collapsed="false">
      <c r="B88" s="2"/>
      <c r="C88" s="2"/>
      <c r="D88" s="2"/>
      <c r="E88" s="2"/>
    </row>
    <row r="89" customFormat="false" ht="14.25" hidden="false" customHeight="false" outlineLevel="0" collapsed="false">
      <c r="B89" s="2"/>
      <c r="C89" s="2"/>
      <c r="D89" s="2"/>
      <c r="E89" s="2"/>
    </row>
    <row r="90" customFormat="false" ht="14.25" hidden="false" customHeight="false" outlineLevel="0" collapsed="false">
      <c r="B90" s="2"/>
      <c r="C90" s="2"/>
      <c r="D90" s="2"/>
      <c r="E90" s="2"/>
    </row>
    <row r="91" customFormat="false" ht="14.25" hidden="false" customHeight="false" outlineLevel="0" collapsed="false">
      <c r="B91" s="2"/>
      <c r="C91" s="2"/>
      <c r="D91" s="2"/>
      <c r="E91" s="2"/>
    </row>
    <row r="92" customFormat="false" ht="14.25" hidden="false" customHeight="false" outlineLevel="0" collapsed="false">
      <c r="B92" s="2"/>
      <c r="C92" s="2"/>
      <c r="D92" s="2"/>
      <c r="E92" s="2"/>
    </row>
    <row r="93" customFormat="false" ht="14.25" hidden="false" customHeight="false" outlineLevel="0" collapsed="false">
      <c r="B93" s="2"/>
      <c r="C93" s="2"/>
      <c r="D93" s="2"/>
      <c r="E93" s="2"/>
    </row>
    <row r="94" customFormat="false" ht="14.25" hidden="false" customHeight="false" outlineLevel="0" collapsed="false">
      <c r="B94" s="2"/>
      <c r="C94" s="2"/>
      <c r="D94" s="2"/>
      <c r="E94" s="2"/>
    </row>
    <row r="95" customFormat="false" ht="14.25" hidden="false" customHeight="false" outlineLevel="0" collapsed="false">
      <c r="B95" s="2"/>
      <c r="C95" s="2"/>
      <c r="D95" s="2"/>
      <c r="E95" s="2"/>
    </row>
    <row r="96" customFormat="false" ht="14.25" hidden="false" customHeight="false" outlineLevel="0" collapsed="false">
      <c r="B96" s="2"/>
      <c r="C96" s="2"/>
      <c r="D96" s="2"/>
      <c r="E96" s="2"/>
    </row>
    <row r="97" customFormat="false" ht="14.25" hidden="false" customHeight="false" outlineLevel="0" collapsed="false">
      <c r="B97" s="2"/>
      <c r="C97" s="2"/>
      <c r="D97" s="2"/>
      <c r="E97" s="2"/>
    </row>
    <row r="98" customFormat="false" ht="14.25" hidden="false" customHeight="false" outlineLevel="0" collapsed="false">
      <c r="B98" s="2"/>
      <c r="C98" s="2"/>
      <c r="D98" s="2"/>
      <c r="E98" s="2"/>
    </row>
    <row r="99" customFormat="false" ht="14.25" hidden="false" customHeight="false" outlineLevel="0" collapsed="false">
      <c r="B99" s="2"/>
      <c r="C99" s="2"/>
      <c r="D99" s="2"/>
      <c r="E99" s="2"/>
    </row>
    <row r="100" customFormat="false" ht="14.25" hidden="false" customHeight="false" outlineLevel="0" collapsed="false">
      <c r="B100" s="2"/>
      <c r="C100" s="2"/>
      <c r="D100" s="2"/>
      <c r="E100" s="2"/>
    </row>
    <row r="101" customFormat="false" ht="14.25" hidden="false" customHeight="false" outlineLevel="0" collapsed="false">
      <c r="B101" s="2"/>
      <c r="C101" s="2"/>
      <c r="D101" s="2"/>
      <c r="E101" s="2"/>
    </row>
    <row r="102" customFormat="false" ht="14.25" hidden="false" customHeight="false" outlineLevel="0" collapsed="false">
      <c r="B102" s="2"/>
      <c r="C102" s="2"/>
      <c r="D102" s="2"/>
      <c r="E102" s="2"/>
    </row>
    <row r="103" customFormat="false" ht="14.25" hidden="false" customHeight="false" outlineLevel="0" collapsed="false">
      <c r="B103" s="2"/>
      <c r="C103" s="2"/>
      <c r="D103" s="2"/>
      <c r="E103" s="2"/>
    </row>
    <row r="104" customFormat="false" ht="14.25" hidden="false" customHeight="false" outlineLevel="0" collapsed="false">
      <c r="B104" s="2"/>
      <c r="C104" s="2"/>
      <c r="D104" s="2"/>
      <c r="E104" s="2"/>
    </row>
    <row r="105" customFormat="false" ht="14.25" hidden="false" customHeight="false" outlineLevel="0" collapsed="false">
      <c r="B105" s="2"/>
      <c r="C105" s="2"/>
      <c r="D105" s="2"/>
      <c r="E105" s="2"/>
    </row>
    <row r="106" customFormat="false" ht="14.25" hidden="false" customHeight="false" outlineLevel="0" collapsed="false">
      <c r="B106" s="2"/>
      <c r="C106" s="2"/>
      <c r="D106" s="2"/>
      <c r="E106" s="2"/>
    </row>
    <row r="107" customFormat="false" ht="14.25" hidden="false" customHeight="false" outlineLevel="0" collapsed="false">
      <c r="B107" s="2"/>
      <c r="C107" s="2"/>
      <c r="D107" s="2"/>
      <c r="E107" s="2"/>
    </row>
    <row r="108" customFormat="false" ht="14.25" hidden="false" customHeight="false" outlineLevel="0" collapsed="false">
      <c r="B108" s="2"/>
      <c r="C108" s="2"/>
      <c r="D108" s="2"/>
      <c r="E108" s="2"/>
    </row>
    <row r="109" customFormat="false" ht="14.25" hidden="false" customHeight="false" outlineLevel="0" collapsed="false">
      <c r="B109" s="2"/>
      <c r="C109" s="2"/>
      <c r="D109" s="2"/>
      <c r="E109" s="2"/>
    </row>
    <row r="110" customFormat="false" ht="14.25" hidden="false" customHeight="false" outlineLevel="0" collapsed="false">
      <c r="B110" s="2"/>
      <c r="C110" s="2"/>
      <c r="D110" s="2"/>
      <c r="E110" s="2"/>
    </row>
    <row r="111" customFormat="false" ht="14.25" hidden="false" customHeight="false" outlineLevel="0" collapsed="false">
      <c r="B111" s="2"/>
      <c r="C111" s="2"/>
      <c r="D111" s="2"/>
      <c r="E111" s="2"/>
    </row>
    <row r="112" customFormat="false" ht="14.25" hidden="false" customHeight="false" outlineLevel="0" collapsed="false">
      <c r="B112" s="2"/>
      <c r="C112" s="2"/>
      <c r="D112" s="2"/>
      <c r="E112" s="2"/>
    </row>
    <row r="113" customFormat="false" ht="14.25" hidden="false" customHeight="false" outlineLevel="0" collapsed="false">
      <c r="B113" s="2"/>
      <c r="C113" s="2"/>
      <c r="D113" s="2"/>
      <c r="E113" s="2"/>
    </row>
    <row r="114" customFormat="false" ht="14.25" hidden="false" customHeight="false" outlineLevel="0" collapsed="false">
      <c r="B114" s="2"/>
      <c r="C114" s="2"/>
      <c r="D114" s="2"/>
      <c r="E114" s="2"/>
    </row>
    <row r="115" customFormat="false" ht="14.25" hidden="false" customHeight="false" outlineLevel="0" collapsed="false">
      <c r="B115" s="2"/>
      <c r="C115" s="2"/>
      <c r="D115" s="2"/>
      <c r="E115" s="2"/>
    </row>
    <row r="116" customFormat="false" ht="14.25" hidden="false" customHeight="false" outlineLevel="0" collapsed="false">
      <c r="B116" s="2"/>
      <c r="C116" s="2"/>
      <c r="D116" s="2"/>
      <c r="E116" s="2"/>
    </row>
    <row r="117" customFormat="false" ht="14.25" hidden="false" customHeight="false" outlineLevel="0" collapsed="false">
      <c r="B117" s="2"/>
      <c r="C117" s="2"/>
      <c r="D117" s="2"/>
      <c r="E117" s="2"/>
    </row>
    <row r="118" customFormat="false" ht="14.25" hidden="false" customHeight="false" outlineLevel="0" collapsed="false">
      <c r="B118" s="2"/>
      <c r="C118" s="2"/>
      <c r="D118" s="2"/>
      <c r="E118" s="2"/>
    </row>
    <row r="119" customFormat="false" ht="14.25" hidden="false" customHeight="false" outlineLevel="0" collapsed="false">
      <c r="B119" s="2"/>
      <c r="C119" s="2"/>
      <c r="D119" s="2"/>
      <c r="E119" s="2"/>
    </row>
    <row r="120" customFormat="false" ht="14.25" hidden="false" customHeight="false" outlineLevel="0" collapsed="false">
      <c r="B120" s="2"/>
      <c r="C120" s="2"/>
      <c r="D120" s="2"/>
      <c r="E120" s="2"/>
    </row>
    <row r="121" customFormat="false" ht="14.25" hidden="false" customHeight="false" outlineLevel="0" collapsed="false">
      <c r="B121" s="2"/>
      <c r="C121" s="2"/>
      <c r="D121" s="2"/>
      <c r="E121" s="2"/>
    </row>
    <row r="122" customFormat="false" ht="14.25" hidden="false" customHeight="false" outlineLevel="0" collapsed="false">
      <c r="B122" s="2"/>
      <c r="C122" s="2"/>
      <c r="D122" s="2"/>
      <c r="E122" s="2"/>
    </row>
    <row r="123" customFormat="false" ht="14.25" hidden="false" customHeight="false" outlineLevel="0" collapsed="false">
      <c r="B123" s="2"/>
      <c r="C123" s="2"/>
      <c r="D123" s="2"/>
      <c r="E123" s="2"/>
    </row>
    <row r="124" customFormat="false" ht="14.25" hidden="false" customHeight="false" outlineLevel="0" collapsed="false">
      <c r="B124" s="2"/>
      <c r="C124" s="2"/>
      <c r="D124" s="2"/>
      <c r="E124" s="2"/>
    </row>
    <row r="125" customFormat="false" ht="14.25" hidden="false" customHeight="false" outlineLevel="0" collapsed="false">
      <c r="B125" s="2"/>
      <c r="C125" s="2"/>
      <c r="D125" s="2"/>
      <c r="E125" s="2"/>
    </row>
    <row r="126" customFormat="false" ht="14.25" hidden="false" customHeight="false" outlineLevel="0" collapsed="false">
      <c r="B126" s="2"/>
      <c r="C126" s="2"/>
      <c r="D126" s="2"/>
      <c r="E126" s="2"/>
    </row>
    <row r="127" customFormat="false" ht="14.25" hidden="false" customHeight="false" outlineLevel="0" collapsed="false">
      <c r="B127" s="2"/>
      <c r="C127" s="2"/>
      <c r="D127" s="2"/>
      <c r="E127" s="2"/>
    </row>
    <row r="128" customFormat="false" ht="14.25" hidden="false" customHeight="false" outlineLevel="0" collapsed="false">
      <c r="B128" s="2"/>
      <c r="C128" s="2"/>
      <c r="D128" s="2"/>
      <c r="E128" s="2"/>
    </row>
    <row r="129" customFormat="false" ht="14.25" hidden="false" customHeight="false" outlineLevel="0" collapsed="false">
      <c r="B129" s="2"/>
      <c r="C129" s="2"/>
      <c r="D129" s="2"/>
      <c r="E129" s="2"/>
    </row>
    <row r="130" customFormat="false" ht="14.25" hidden="false" customHeight="false" outlineLevel="0" collapsed="false">
      <c r="B130" s="2"/>
      <c r="C130" s="2"/>
      <c r="D130" s="2"/>
      <c r="E130" s="2"/>
    </row>
    <row r="131" customFormat="false" ht="14.25" hidden="false" customHeight="false" outlineLevel="0" collapsed="false">
      <c r="B131" s="2"/>
      <c r="C131" s="2"/>
      <c r="D131" s="2"/>
      <c r="E131" s="2"/>
    </row>
    <row r="132" customFormat="false" ht="14.25" hidden="false" customHeight="false" outlineLevel="0" collapsed="false">
      <c r="B132" s="2"/>
      <c r="C132" s="2"/>
      <c r="D132" s="2"/>
      <c r="E132" s="2"/>
    </row>
    <row r="133" customFormat="false" ht="14.25" hidden="false" customHeight="false" outlineLevel="0" collapsed="false">
      <c r="B133" s="2"/>
      <c r="C133" s="2"/>
      <c r="D133" s="2"/>
      <c r="E133" s="2"/>
    </row>
    <row r="134" customFormat="false" ht="14.25" hidden="false" customHeight="false" outlineLevel="0" collapsed="false">
      <c r="B134" s="2"/>
      <c r="C134" s="2"/>
      <c r="D134" s="2"/>
      <c r="E134" s="2"/>
    </row>
    <row r="135" customFormat="false" ht="14.25" hidden="false" customHeight="false" outlineLevel="0" collapsed="false">
      <c r="B135" s="2"/>
      <c r="C135" s="2"/>
      <c r="D135" s="2"/>
      <c r="E135" s="2"/>
    </row>
    <row r="136" customFormat="false" ht="14.25" hidden="false" customHeight="false" outlineLevel="0" collapsed="false">
      <c r="B136" s="2"/>
      <c r="C136" s="2"/>
      <c r="D136" s="2"/>
      <c r="E136" s="2"/>
    </row>
    <row r="137" customFormat="false" ht="14.25" hidden="false" customHeight="false" outlineLevel="0" collapsed="false">
      <c r="B137" s="2"/>
      <c r="C137" s="2"/>
      <c r="D137" s="2"/>
      <c r="E137" s="2"/>
    </row>
    <row r="138" customFormat="false" ht="14.25" hidden="false" customHeight="false" outlineLevel="0" collapsed="false">
      <c r="B138" s="2"/>
      <c r="C138" s="2"/>
      <c r="D138" s="2"/>
      <c r="E138" s="2"/>
    </row>
    <row r="139" customFormat="false" ht="14.25" hidden="false" customHeight="false" outlineLevel="0" collapsed="false">
      <c r="B139" s="2"/>
      <c r="C139" s="2"/>
      <c r="D139" s="2"/>
      <c r="E139" s="2"/>
    </row>
    <row r="140" customFormat="false" ht="14.25" hidden="false" customHeight="false" outlineLevel="0" collapsed="false">
      <c r="B140" s="2"/>
      <c r="C140" s="2"/>
      <c r="D140" s="2"/>
      <c r="E140" s="2"/>
    </row>
    <row r="141" customFormat="false" ht="14.25" hidden="false" customHeight="false" outlineLevel="0" collapsed="false">
      <c r="B141" s="2"/>
      <c r="C141" s="2"/>
      <c r="D141" s="2"/>
      <c r="E141" s="2"/>
    </row>
    <row r="142" customFormat="false" ht="14.25" hidden="false" customHeight="false" outlineLevel="0" collapsed="false">
      <c r="B142" s="2"/>
      <c r="C142" s="2"/>
      <c r="D142" s="2"/>
      <c r="E142" s="2"/>
    </row>
    <row r="143" customFormat="false" ht="14.25" hidden="false" customHeight="false" outlineLevel="0" collapsed="false">
      <c r="B143" s="2"/>
      <c r="C143" s="2"/>
      <c r="D143" s="2"/>
      <c r="E143" s="2"/>
    </row>
    <row r="144" customFormat="false" ht="14.25" hidden="false" customHeight="false" outlineLevel="0" collapsed="false">
      <c r="B144" s="2"/>
      <c r="C144" s="2"/>
      <c r="D144" s="2"/>
      <c r="E144" s="2"/>
    </row>
    <row r="145" customFormat="false" ht="14.25" hidden="false" customHeight="false" outlineLevel="0" collapsed="false">
      <c r="B145" s="2"/>
      <c r="C145" s="2"/>
      <c r="D145" s="2"/>
      <c r="E145" s="2"/>
    </row>
    <row r="146" customFormat="false" ht="14.25" hidden="false" customHeight="false" outlineLevel="0" collapsed="false">
      <c r="B146" s="2"/>
      <c r="C146" s="2"/>
      <c r="D146" s="2"/>
      <c r="E146" s="2"/>
    </row>
    <row r="147" customFormat="false" ht="14.25" hidden="false" customHeight="false" outlineLevel="0" collapsed="false">
      <c r="B147" s="2"/>
      <c r="C147" s="2"/>
      <c r="D147" s="2"/>
      <c r="E147" s="2"/>
    </row>
    <row r="148" customFormat="false" ht="14.25" hidden="false" customHeight="false" outlineLevel="0" collapsed="false">
      <c r="B148" s="2"/>
      <c r="C148" s="2"/>
      <c r="D148" s="2"/>
      <c r="E148" s="2"/>
    </row>
    <row r="149" customFormat="false" ht="14.25" hidden="false" customHeight="false" outlineLevel="0" collapsed="false">
      <c r="B149" s="2"/>
      <c r="C149" s="2"/>
      <c r="D149" s="2"/>
      <c r="E149" s="2"/>
    </row>
    <row r="150" customFormat="false" ht="14.25" hidden="false" customHeight="false" outlineLevel="0" collapsed="false">
      <c r="B150" s="2"/>
      <c r="C150" s="2"/>
      <c r="D150" s="2"/>
      <c r="E150" s="2"/>
    </row>
    <row r="151" customFormat="false" ht="14.25" hidden="false" customHeight="false" outlineLevel="0" collapsed="false">
      <c r="B151" s="2"/>
      <c r="C151" s="2"/>
      <c r="D151" s="2"/>
      <c r="E151" s="2"/>
    </row>
    <row r="152" customFormat="false" ht="14.25" hidden="false" customHeight="false" outlineLevel="0" collapsed="false">
      <c r="B152" s="2"/>
      <c r="C152" s="2"/>
      <c r="D152" s="2"/>
      <c r="E152" s="2"/>
    </row>
    <row r="153" customFormat="false" ht="14.25" hidden="false" customHeight="false" outlineLevel="0" collapsed="false">
      <c r="B153" s="2"/>
      <c r="C153" s="2"/>
      <c r="D153" s="2"/>
      <c r="E153" s="2"/>
    </row>
    <row r="154" customFormat="false" ht="14.25" hidden="false" customHeight="false" outlineLevel="0" collapsed="false">
      <c r="B154" s="2"/>
      <c r="C154" s="2"/>
      <c r="D154" s="2"/>
      <c r="E154" s="2"/>
    </row>
    <row r="155" customFormat="false" ht="14.25" hidden="false" customHeight="false" outlineLevel="0" collapsed="false">
      <c r="B155" s="2"/>
      <c r="C155" s="2"/>
      <c r="D155" s="2"/>
      <c r="E155" s="2"/>
    </row>
    <row r="156" customFormat="false" ht="14.25" hidden="false" customHeight="false" outlineLevel="0" collapsed="false">
      <c r="B156" s="2"/>
      <c r="C156" s="2"/>
      <c r="D156" s="2"/>
      <c r="E156" s="2"/>
    </row>
    <row r="157" customFormat="false" ht="14.25" hidden="false" customHeight="false" outlineLevel="0" collapsed="false">
      <c r="B157" s="2"/>
      <c r="C157" s="2"/>
      <c r="D157" s="2"/>
      <c r="E157" s="2"/>
    </row>
    <row r="158" customFormat="false" ht="14.25" hidden="false" customHeight="false" outlineLevel="0" collapsed="false">
      <c r="B158" s="2"/>
      <c r="C158" s="2"/>
      <c r="D158" s="2"/>
      <c r="E158" s="2"/>
    </row>
    <row r="159" customFormat="false" ht="14.25" hidden="false" customHeight="false" outlineLevel="0" collapsed="false">
      <c r="B159" s="2"/>
      <c r="C159" s="2"/>
      <c r="D159" s="2"/>
      <c r="E159" s="2"/>
    </row>
    <row r="160" customFormat="false" ht="14.25" hidden="false" customHeight="false" outlineLevel="0" collapsed="false">
      <c r="B160" s="2"/>
      <c r="C160" s="2"/>
      <c r="D160" s="2"/>
      <c r="E160" s="2"/>
    </row>
    <row r="161" customFormat="false" ht="14.25" hidden="false" customHeight="false" outlineLevel="0" collapsed="false">
      <c r="B161" s="2"/>
      <c r="C161" s="2"/>
      <c r="D161" s="2"/>
      <c r="E161" s="2"/>
    </row>
    <row r="162" customFormat="false" ht="14.25" hidden="false" customHeight="false" outlineLevel="0" collapsed="false">
      <c r="B162" s="2"/>
      <c r="C162" s="2"/>
      <c r="D162" s="2"/>
      <c r="E162" s="2"/>
    </row>
    <row r="163" customFormat="false" ht="14.25" hidden="false" customHeight="false" outlineLevel="0" collapsed="false">
      <c r="B163" s="2"/>
      <c r="C163" s="2"/>
      <c r="D163" s="2"/>
      <c r="E163" s="2"/>
    </row>
    <row r="164" customFormat="false" ht="14.25" hidden="false" customHeight="false" outlineLevel="0" collapsed="false">
      <c r="B164" s="2"/>
      <c r="C164" s="2"/>
      <c r="D164" s="2"/>
      <c r="E164" s="2"/>
    </row>
    <row r="165" customFormat="false" ht="14.25" hidden="false" customHeight="false" outlineLevel="0" collapsed="false">
      <c r="B165" s="2"/>
      <c r="C165" s="2"/>
      <c r="D165" s="2"/>
      <c r="E165" s="2"/>
    </row>
    <row r="166" customFormat="false" ht="14.25" hidden="false" customHeight="false" outlineLevel="0" collapsed="false">
      <c r="B166" s="2"/>
      <c r="C166" s="2"/>
      <c r="D166" s="2"/>
      <c r="E166" s="2"/>
    </row>
    <row r="167" customFormat="false" ht="14.25" hidden="false" customHeight="false" outlineLevel="0" collapsed="false">
      <c r="B167" s="2"/>
      <c r="C167" s="2"/>
      <c r="D167" s="2"/>
      <c r="E167" s="2"/>
    </row>
    <row r="168" customFormat="false" ht="14.25" hidden="false" customHeight="false" outlineLevel="0" collapsed="false">
      <c r="B168" s="2"/>
      <c r="C168" s="2"/>
      <c r="D168" s="2"/>
      <c r="E168" s="2"/>
    </row>
    <row r="169" customFormat="false" ht="14.25" hidden="false" customHeight="false" outlineLevel="0" collapsed="false">
      <c r="B169" s="2"/>
      <c r="C169" s="2"/>
      <c r="D169" s="2"/>
      <c r="E169" s="2"/>
    </row>
    <row r="170" customFormat="false" ht="14.25" hidden="false" customHeight="false" outlineLevel="0" collapsed="false">
      <c r="B170" s="2"/>
      <c r="C170" s="2"/>
      <c r="D170" s="2"/>
      <c r="E170" s="2"/>
    </row>
    <row r="171" customFormat="false" ht="14.25" hidden="false" customHeight="false" outlineLevel="0" collapsed="false">
      <c r="B171" s="2"/>
      <c r="C171" s="2"/>
      <c r="D171" s="2"/>
      <c r="E171" s="2"/>
    </row>
    <row r="172" customFormat="false" ht="14.25" hidden="false" customHeight="false" outlineLevel="0" collapsed="false">
      <c r="B172" s="2"/>
      <c r="C172" s="2"/>
      <c r="D172" s="2"/>
      <c r="E172" s="2"/>
    </row>
    <row r="173" customFormat="false" ht="14.25" hidden="false" customHeight="false" outlineLevel="0" collapsed="false">
      <c r="B173" s="2"/>
      <c r="C173" s="2"/>
      <c r="D173" s="2"/>
      <c r="E173" s="2"/>
    </row>
    <row r="174" customFormat="false" ht="14.25" hidden="false" customHeight="false" outlineLevel="0" collapsed="false">
      <c r="B174" s="2"/>
      <c r="C174" s="2"/>
      <c r="D174" s="2"/>
      <c r="E174" s="2"/>
    </row>
    <row r="175" customFormat="false" ht="14.25" hidden="false" customHeight="false" outlineLevel="0" collapsed="false">
      <c r="B175" s="2"/>
      <c r="C175" s="2"/>
      <c r="D175" s="2"/>
      <c r="E175" s="2"/>
    </row>
    <row r="176" customFormat="false" ht="14.25" hidden="false" customHeight="false" outlineLevel="0" collapsed="false">
      <c r="B176" s="2"/>
      <c r="C176" s="2"/>
      <c r="D176" s="2"/>
      <c r="E176" s="2"/>
    </row>
    <row r="177" customFormat="false" ht="14.25" hidden="false" customHeight="false" outlineLevel="0" collapsed="false">
      <c r="B177" s="2"/>
      <c r="C177" s="2"/>
      <c r="D177" s="2"/>
      <c r="E177" s="2"/>
    </row>
    <row r="178" customFormat="false" ht="14.25" hidden="false" customHeight="false" outlineLevel="0" collapsed="false">
      <c r="B178" s="2"/>
      <c r="C178" s="2"/>
      <c r="D178" s="2"/>
      <c r="E178" s="2"/>
    </row>
    <row r="179" customFormat="false" ht="14.25" hidden="false" customHeight="false" outlineLevel="0" collapsed="false">
      <c r="B179" s="2"/>
      <c r="C179" s="2"/>
      <c r="D179" s="2"/>
      <c r="E179" s="2"/>
    </row>
    <row r="180" customFormat="false" ht="14.25" hidden="false" customHeight="false" outlineLevel="0" collapsed="false">
      <c r="B180" s="2"/>
      <c r="C180" s="2"/>
      <c r="D180" s="2"/>
      <c r="E180" s="2"/>
    </row>
    <row r="181" customFormat="false" ht="14.25" hidden="false" customHeight="false" outlineLevel="0" collapsed="false">
      <c r="B181" s="2"/>
      <c r="C181" s="2"/>
      <c r="D181" s="2"/>
      <c r="E181" s="2"/>
    </row>
    <row r="182" customFormat="false" ht="14.25" hidden="false" customHeight="false" outlineLevel="0" collapsed="false">
      <c r="B182" s="2"/>
      <c r="C182" s="2"/>
      <c r="D182" s="2"/>
      <c r="E182" s="2"/>
    </row>
    <row r="183" customFormat="false" ht="14.25" hidden="false" customHeight="false" outlineLevel="0" collapsed="false">
      <c r="B183" s="2"/>
      <c r="C183" s="2"/>
      <c r="D183" s="2"/>
      <c r="E183" s="2"/>
    </row>
    <row r="184" customFormat="false" ht="14.25" hidden="false" customHeight="false" outlineLevel="0" collapsed="false">
      <c r="B184" s="2"/>
      <c r="C184" s="2"/>
      <c r="D184" s="2"/>
      <c r="E184" s="2"/>
    </row>
    <row r="185" customFormat="false" ht="14.25" hidden="false" customHeight="false" outlineLevel="0" collapsed="false">
      <c r="B185" s="2"/>
      <c r="C185" s="2"/>
      <c r="D185" s="2"/>
      <c r="E185" s="2"/>
    </row>
    <row r="186" customFormat="false" ht="14.25" hidden="false" customHeight="false" outlineLevel="0" collapsed="false">
      <c r="B186" s="2"/>
      <c r="C186" s="2"/>
      <c r="D186" s="2"/>
      <c r="E186" s="2"/>
    </row>
    <row r="187" customFormat="false" ht="14.25" hidden="false" customHeight="false" outlineLevel="0" collapsed="false">
      <c r="B187" s="2"/>
      <c r="C187" s="2"/>
      <c r="D187" s="2"/>
      <c r="E187" s="2"/>
    </row>
    <row r="188" customFormat="false" ht="14.25" hidden="false" customHeight="false" outlineLevel="0" collapsed="false">
      <c r="B188" s="2"/>
      <c r="C188" s="2"/>
      <c r="D188" s="2"/>
      <c r="E188" s="2"/>
    </row>
    <row r="189" customFormat="false" ht="14.25" hidden="false" customHeight="false" outlineLevel="0" collapsed="false">
      <c r="B189" s="2"/>
      <c r="C189" s="2"/>
      <c r="D189" s="2"/>
      <c r="E189" s="2"/>
    </row>
    <row r="190" customFormat="false" ht="14.25" hidden="false" customHeight="false" outlineLevel="0" collapsed="false">
      <c r="B190" s="2"/>
      <c r="C190" s="2"/>
      <c r="D190" s="2"/>
      <c r="E190" s="2"/>
    </row>
    <row r="191" customFormat="false" ht="14.25" hidden="false" customHeight="false" outlineLevel="0" collapsed="false">
      <c r="B191" s="2"/>
      <c r="C191" s="2"/>
      <c r="D191" s="2"/>
      <c r="E191" s="2"/>
    </row>
    <row r="192" customFormat="false" ht="14.25" hidden="false" customHeight="false" outlineLevel="0" collapsed="false">
      <c r="B192" s="2"/>
      <c r="C192" s="2"/>
      <c r="D192" s="2"/>
      <c r="E192" s="2"/>
    </row>
    <row r="193" customFormat="false" ht="14.25" hidden="false" customHeight="false" outlineLevel="0" collapsed="false">
      <c r="B193" s="2"/>
      <c r="C193" s="2"/>
      <c r="D193" s="2"/>
      <c r="E193" s="2"/>
    </row>
    <row r="194" customFormat="false" ht="14.25" hidden="false" customHeight="false" outlineLevel="0" collapsed="false">
      <c r="B194" s="2"/>
      <c r="C194" s="2"/>
      <c r="D194" s="2"/>
      <c r="E194" s="2"/>
    </row>
    <row r="195" customFormat="false" ht="14.25" hidden="false" customHeight="false" outlineLevel="0" collapsed="false">
      <c r="B195" s="2"/>
      <c r="C195" s="2"/>
      <c r="D195" s="2"/>
      <c r="E195" s="2"/>
    </row>
    <row r="196" customFormat="false" ht="14.25" hidden="false" customHeight="false" outlineLevel="0" collapsed="false">
      <c r="B196" s="2"/>
      <c r="C196" s="2"/>
      <c r="D196" s="2"/>
      <c r="E196" s="2"/>
    </row>
    <row r="197" customFormat="false" ht="14.25" hidden="false" customHeight="false" outlineLevel="0" collapsed="false">
      <c r="B197" s="2"/>
      <c r="C197" s="2"/>
      <c r="D197" s="2"/>
      <c r="E197" s="2"/>
    </row>
    <row r="198" customFormat="false" ht="14.25" hidden="false" customHeight="false" outlineLevel="0" collapsed="false">
      <c r="B198" s="2"/>
      <c r="C198" s="2"/>
      <c r="D198" s="2"/>
      <c r="E198" s="2"/>
    </row>
    <row r="199" customFormat="false" ht="14.25" hidden="false" customHeight="false" outlineLevel="0" collapsed="false">
      <c r="B199" s="2"/>
      <c r="C199" s="2"/>
      <c r="D199" s="2"/>
      <c r="E199" s="2"/>
    </row>
    <row r="200" customFormat="false" ht="14.25" hidden="false" customHeight="false" outlineLevel="0" collapsed="false">
      <c r="B200" s="2"/>
      <c r="C200" s="2"/>
      <c r="D200" s="2"/>
      <c r="E200" s="2"/>
    </row>
    <row r="201" customFormat="false" ht="14.25" hidden="false" customHeight="false" outlineLevel="0" collapsed="false">
      <c r="B201" s="2"/>
      <c r="C201" s="2"/>
      <c r="D201" s="2"/>
      <c r="E201" s="2"/>
    </row>
    <row r="202" customFormat="false" ht="14.25" hidden="false" customHeight="false" outlineLevel="0" collapsed="false">
      <c r="B202" s="2"/>
      <c r="C202" s="2"/>
      <c r="D202" s="2"/>
      <c r="E202" s="2"/>
    </row>
    <row r="203" customFormat="false" ht="14.25" hidden="false" customHeight="false" outlineLevel="0" collapsed="false">
      <c r="B203" s="2"/>
      <c r="C203" s="2"/>
      <c r="D203" s="2"/>
      <c r="E203" s="2"/>
    </row>
    <row r="204" customFormat="false" ht="14.25" hidden="false" customHeight="false" outlineLevel="0" collapsed="false">
      <c r="B204" s="2"/>
      <c r="C204" s="2"/>
      <c r="D204" s="2"/>
      <c r="E204" s="2"/>
    </row>
    <row r="205" customFormat="false" ht="14.25" hidden="false" customHeight="false" outlineLevel="0" collapsed="false">
      <c r="B205" s="2"/>
      <c r="C205" s="2"/>
      <c r="D205" s="2"/>
      <c r="E205" s="2"/>
    </row>
    <row r="206" customFormat="false" ht="14.25" hidden="false" customHeight="false" outlineLevel="0" collapsed="false">
      <c r="B206" s="2"/>
      <c r="C206" s="2"/>
      <c r="D206" s="2"/>
      <c r="E206" s="2"/>
    </row>
    <row r="207" customFormat="false" ht="14.25" hidden="false" customHeight="false" outlineLevel="0" collapsed="false">
      <c r="B207" s="2"/>
      <c r="C207" s="2"/>
      <c r="D207" s="2"/>
      <c r="E207" s="2"/>
    </row>
    <row r="208" customFormat="false" ht="14.25" hidden="false" customHeight="false" outlineLevel="0" collapsed="false">
      <c r="B208" s="2"/>
      <c r="C208" s="2"/>
      <c r="D208" s="2"/>
      <c r="E208" s="2"/>
    </row>
    <row r="209" customFormat="false" ht="14.25" hidden="false" customHeight="false" outlineLevel="0" collapsed="false">
      <c r="B209" s="2"/>
      <c r="C209" s="2"/>
      <c r="D209" s="2"/>
      <c r="E209" s="2"/>
    </row>
    <row r="210" customFormat="false" ht="14.25" hidden="false" customHeight="false" outlineLevel="0" collapsed="false">
      <c r="B210" s="2"/>
      <c r="C210" s="2"/>
      <c r="D210" s="2"/>
      <c r="E210" s="2"/>
    </row>
    <row r="211" customFormat="false" ht="14.25" hidden="false" customHeight="false" outlineLevel="0" collapsed="false">
      <c r="B211" s="2"/>
      <c r="C211" s="2"/>
      <c r="D211" s="2"/>
      <c r="E211" s="2"/>
    </row>
    <row r="212" customFormat="false" ht="14.25" hidden="false" customHeight="false" outlineLevel="0" collapsed="false">
      <c r="B212" s="2"/>
      <c r="C212" s="2"/>
      <c r="D212" s="2"/>
      <c r="E212" s="2"/>
    </row>
    <row r="213" customFormat="false" ht="14.25" hidden="false" customHeight="false" outlineLevel="0" collapsed="false">
      <c r="B213" s="2"/>
      <c r="C213" s="2"/>
      <c r="D213" s="2"/>
      <c r="E213" s="2"/>
    </row>
    <row r="214" customFormat="false" ht="14.25" hidden="false" customHeight="false" outlineLevel="0" collapsed="false">
      <c r="B214" s="2"/>
      <c r="C214" s="2"/>
      <c r="D214" s="2"/>
      <c r="E214" s="2"/>
    </row>
    <row r="215" customFormat="false" ht="14.25" hidden="false" customHeight="false" outlineLevel="0" collapsed="false">
      <c r="B215" s="2"/>
      <c r="C215" s="2"/>
      <c r="D215" s="2"/>
      <c r="E215" s="2"/>
    </row>
    <row r="216" customFormat="false" ht="14.25" hidden="false" customHeight="false" outlineLevel="0" collapsed="false">
      <c r="B216" s="2"/>
      <c r="C216" s="2"/>
      <c r="D216" s="2"/>
      <c r="E216" s="2"/>
    </row>
    <row r="217" customFormat="false" ht="14.25" hidden="false" customHeight="false" outlineLevel="0" collapsed="false">
      <c r="B217" s="2"/>
      <c r="C217" s="2"/>
      <c r="D217" s="2"/>
      <c r="E217" s="2"/>
    </row>
    <row r="218" customFormat="false" ht="14.25" hidden="false" customHeight="false" outlineLevel="0" collapsed="false">
      <c r="B218" s="2"/>
      <c r="C218" s="2"/>
      <c r="D218" s="2"/>
      <c r="E218" s="2"/>
    </row>
    <row r="219" customFormat="false" ht="14.25" hidden="false" customHeight="false" outlineLevel="0" collapsed="false">
      <c r="B219" s="2"/>
      <c r="C219" s="2"/>
      <c r="D219" s="2"/>
      <c r="E219" s="2"/>
    </row>
    <row r="220" customFormat="false" ht="14.25" hidden="false" customHeight="false" outlineLevel="0" collapsed="false">
      <c r="B220" s="2"/>
      <c r="C220" s="2"/>
      <c r="D220" s="2"/>
      <c r="E220" s="2"/>
    </row>
    <row r="221" customFormat="false" ht="14.25" hidden="false" customHeight="false" outlineLevel="0" collapsed="false">
      <c r="B221" s="2"/>
      <c r="C221" s="2"/>
      <c r="D221" s="2"/>
      <c r="E221" s="2"/>
    </row>
    <row r="222" customFormat="false" ht="14.25" hidden="false" customHeight="false" outlineLevel="0" collapsed="false">
      <c r="B222" s="2"/>
      <c r="C222" s="2"/>
      <c r="D222" s="2"/>
      <c r="E222" s="2"/>
    </row>
    <row r="223" customFormat="false" ht="14.25" hidden="false" customHeight="false" outlineLevel="0" collapsed="false">
      <c r="B223" s="2"/>
      <c r="C223" s="2"/>
      <c r="D223" s="2"/>
      <c r="E223" s="2"/>
    </row>
    <row r="224" customFormat="false" ht="14.25" hidden="false" customHeight="false" outlineLevel="0" collapsed="false">
      <c r="B224" s="2"/>
      <c r="C224" s="2"/>
      <c r="D224" s="2"/>
      <c r="E224" s="2"/>
    </row>
    <row r="225" customFormat="false" ht="14.25" hidden="false" customHeight="false" outlineLevel="0" collapsed="false">
      <c r="B225" s="2"/>
      <c r="C225" s="2"/>
      <c r="D225" s="2"/>
      <c r="E225" s="2"/>
    </row>
    <row r="226" customFormat="false" ht="14.25" hidden="false" customHeight="false" outlineLevel="0" collapsed="false">
      <c r="B226" s="2"/>
      <c r="C226" s="2"/>
      <c r="D226" s="2"/>
      <c r="E226" s="2"/>
    </row>
    <row r="227" customFormat="false" ht="14.25" hidden="false" customHeight="false" outlineLevel="0" collapsed="false">
      <c r="B227" s="2"/>
      <c r="C227" s="2"/>
      <c r="D227" s="2"/>
      <c r="E227" s="2"/>
    </row>
    <row r="228" customFormat="false" ht="14.25" hidden="false" customHeight="false" outlineLevel="0" collapsed="false">
      <c r="B228" s="2"/>
      <c r="C228" s="2"/>
      <c r="D228" s="2"/>
      <c r="E228" s="2"/>
    </row>
    <row r="229" customFormat="false" ht="14.25" hidden="false" customHeight="false" outlineLevel="0" collapsed="false">
      <c r="B229" s="2"/>
      <c r="C229" s="2"/>
      <c r="D229" s="2"/>
      <c r="E229" s="2"/>
    </row>
    <row r="230" customFormat="false" ht="14.25" hidden="false" customHeight="false" outlineLevel="0" collapsed="false">
      <c r="B230" s="2"/>
      <c r="C230" s="2"/>
      <c r="D230" s="2"/>
      <c r="E230" s="2"/>
    </row>
    <row r="231" customFormat="false" ht="14.25" hidden="false" customHeight="false" outlineLevel="0" collapsed="false">
      <c r="B231" s="2"/>
      <c r="C231" s="2"/>
      <c r="D231" s="2"/>
      <c r="E231" s="2"/>
    </row>
    <row r="232" customFormat="false" ht="14.25" hidden="false" customHeight="false" outlineLevel="0" collapsed="false">
      <c r="B232" s="2"/>
      <c r="C232" s="2"/>
      <c r="D232" s="2"/>
      <c r="E232" s="2"/>
    </row>
    <row r="233" customFormat="false" ht="14.25" hidden="false" customHeight="false" outlineLevel="0" collapsed="false">
      <c r="B233" s="2"/>
      <c r="C233" s="2"/>
      <c r="D233" s="2"/>
      <c r="E233" s="2"/>
    </row>
    <row r="234" customFormat="false" ht="14.25" hidden="false" customHeight="false" outlineLevel="0" collapsed="false">
      <c r="B234" s="2"/>
      <c r="C234" s="2"/>
      <c r="D234" s="2"/>
      <c r="E234" s="2"/>
    </row>
    <row r="235" customFormat="false" ht="14.25" hidden="false" customHeight="false" outlineLevel="0" collapsed="false">
      <c r="B235" s="2"/>
      <c r="C235" s="2"/>
      <c r="D235" s="2"/>
      <c r="E235" s="2"/>
    </row>
    <row r="236" customFormat="false" ht="14.25" hidden="false" customHeight="false" outlineLevel="0" collapsed="false">
      <c r="B236" s="2"/>
      <c r="C236" s="2"/>
      <c r="D236" s="2"/>
      <c r="E236" s="2"/>
    </row>
    <row r="237" customFormat="false" ht="14.25" hidden="false" customHeight="false" outlineLevel="0" collapsed="false">
      <c r="B237" s="2"/>
      <c r="C237" s="2"/>
      <c r="D237" s="2"/>
      <c r="E237" s="2"/>
    </row>
    <row r="238" customFormat="false" ht="14.25" hidden="false" customHeight="false" outlineLevel="0" collapsed="false">
      <c r="B238" s="2"/>
      <c r="C238" s="2"/>
      <c r="D238" s="2"/>
      <c r="E238" s="2"/>
    </row>
    <row r="239" customFormat="false" ht="14.25" hidden="false" customHeight="false" outlineLevel="0" collapsed="false">
      <c r="B239" s="2"/>
      <c r="C239" s="2"/>
      <c r="D239" s="2"/>
      <c r="E239" s="2"/>
    </row>
    <row r="240" customFormat="false" ht="14.25" hidden="false" customHeight="false" outlineLevel="0" collapsed="false">
      <c r="B240" s="2"/>
      <c r="C240" s="2"/>
      <c r="D240" s="2"/>
      <c r="E240" s="2"/>
    </row>
    <row r="241" customFormat="false" ht="14.25" hidden="false" customHeight="false" outlineLevel="0" collapsed="false">
      <c r="B241" s="2"/>
      <c r="C241" s="2"/>
      <c r="D241" s="2"/>
      <c r="E241" s="2"/>
    </row>
    <row r="242" customFormat="false" ht="14.25" hidden="false" customHeight="false" outlineLevel="0" collapsed="false">
      <c r="B242" s="2"/>
      <c r="C242" s="2"/>
      <c r="D242" s="2"/>
      <c r="E242" s="2"/>
    </row>
    <row r="243" customFormat="false" ht="14.25" hidden="false" customHeight="false" outlineLevel="0" collapsed="false">
      <c r="B243" s="2"/>
      <c r="C243" s="2"/>
      <c r="D243" s="2"/>
      <c r="E243" s="2"/>
    </row>
    <row r="244" customFormat="false" ht="14.25" hidden="false" customHeight="false" outlineLevel="0" collapsed="false">
      <c r="B244" s="2"/>
      <c r="C244" s="2"/>
      <c r="D244" s="2"/>
      <c r="E244" s="2"/>
    </row>
    <row r="245" customFormat="false" ht="14.25" hidden="false" customHeight="false" outlineLevel="0" collapsed="false">
      <c r="B245" s="2"/>
      <c r="C245" s="2"/>
      <c r="D245" s="2"/>
      <c r="E245" s="2"/>
    </row>
    <row r="246" customFormat="false" ht="14.25" hidden="false" customHeight="false" outlineLevel="0" collapsed="false">
      <c r="B246" s="2"/>
      <c r="C246" s="2"/>
      <c r="D246" s="2"/>
      <c r="E246" s="2"/>
    </row>
    <row r="247" customFormat="false" ht="14.25" hidden="false" customHeight="false" outlineLevel="0" collapsed="false">
      <c r="B247" s="2"/>
      <c r="C247" s="2"/>
      <c r="D247" s="2"/>
      <c r="E247" s="2"/>
    </row>
    <row r="248" customFormat="false" ht="14.25" hidden="false" customHeight="false" outlineLevel="0" collapsed="false">
      <c r="B248" s="2"/>
      <c r="C248" s="2"/>
      <c r="D248" s="2"/>
      <c r="E248" s="2"/>
    </row>
    <row r="249" customFormat="false" ht="14.25" hidden="false" customHeight="false" outlineLevel="0" collapsed="false">
      <c r="B249" s="2"/>
      <c r="C249" s="2"/>
      <c r="D249" s="2"/>
      <c r="E249" s="2"/>
    </row>
    <row r="250" customFormat="false" ht="14.25" hidden="false" customHeight="false" outlineLevel="0" collapsed="false">
      <c r="B250" s="2"/>
      <c r="C250" s="2"/>
      <c r="D250" s="2"/>
      <c r="E250" s="2"/>
    </row>
    <row r="251" customFormat="false" ht="14.25" hidden="false" customHeight="false" outlineLevel="0" collapsed="false">
      <c r="B251" s="2"/>
      <c r="C251" s="2"/>
      <c r="D251" s="2"/>
      <c r="E251" s="2"/>
    </row>
    <row r="252" customFormat="false" ht="14.25" hidden="false" customHeight="false" outlineLevel="0" collapsed="false">
      <c r="B252" s="2"/>
      <c r="C252" s="2"/>
      <c r="D252" s="2"/>
      <c r="E252" s="2"/>
    </row>
    <row r="253" customFormat="false" ht="14.25" hidden="false" customHeight="false" outlineLevel="0" collapsed="false">
      <c r="B253" s="2"/>
      <c r="C253" s="2"/>
      <c r="D253" s="2"/>
      <c r="E253" s="2"/>
    </row>
    <row r="254" customFormat="false" ht="14.25" hidden="false" customHeight="false" outlineLevel="0" collapsed="false">
      <c r="B254" s="2"/>
      <c r="C254" s="2"/>
      <c r="D254" s="2"/>
      <c r="E254" s="2"/>
    </row>
    <row r="255" customFormat="false" ht="14.25" hidden="false" customHeight="false" outlineLevel="0" collapsed="false">
      <c r="B255" s="2"/>
      <c r="C255" s="2"/>
      <c r="D255" s="2"/>
      <c r="E255" s="2"/>
    </row>
    <row r="256" customFormat="false" ht="14.25" hidden="false" customHeight="false" outlineLevel="0" collapsed="false">
      <c r="B256" s="2"/>
      <c r="C256" s="2"/>
      <c r="D256" s="2"/>
      <c r="E256" s="2"/>
    </row>
    <row r="257" customFormat="false" ht="14.25" hidden="false" customHeight="false" outlineLevel="0" collapsed="false">
      <c r="B257" s="2"/>
      <c r="C257" s="2"/>
      <c r="D257" s="2"/>
      <c r="E257" s="2"/>
    </row>
    <row r="258" customFormat="false" ht="14.25" hidden="false" customHeight="false" outlineLevel="0" collapsed="false">
      <c r="B258" s="2"/>
      <c r="C258" s="2"/>
      <c r="D258" s="2"/>
      <c r="E258" s="2"/>
    </row>
    <row r="259" customFormat="false" ht="14.25" hidden="false" customHeight="false" outlineLevel="0" collapsed="false">
      <c r="B259" s="2"/>
      <c r="C259" s="2"/>
      <c r="D259" s="2"/>
      <c r="E259" s="2"/>
    </row>
    <row r="260" customFormat="false" ht="14.25" hidden="false" customHeight="false" outlineLevel="0" collapsed="false">
      <c r="B260" s="2"/>
      <c r="C260" s="2"/>
      <c r="D260" s="2"/>
      <c r="E260" s="2"/>
    </row>
    <row r="261" customFormat="false" ht="14.25" hidden="false" customHeight="false" outlineLevel="0" collapsed="false">
      <c r="B261" s="2"/>
      <c r="C261" s="2"/>
      <c r="D261" s="2"/>
      <c r="E261" s="2"/>
    </row>
    <row r="262" customFormat="false" ht="14.25" hidden="false" customHeight="false" outlineLevel="0" collapsed="false">
      <c r="B262" s="2"/>
      <c r="C262" s="2"/>
      <c r="D262" s="2"/>
      <c r="E262" s="2"/>
    </row>
    <row r="263" customFormat="false" ht="14.25" hidden="false" customHeight="false" outlineLevel="0" collapsed="false">
      <c r="B263" s="2"/>
      <c r="C263" s="2"/>
      <c r="D263" s="2"/>
      <c r="E263" s="2"/>
    </row>
    <row r="264" customFormat="false" ht="14.25" hidden="false" customHeight="false" outlineLevel="0" collapsed="false">
      <c r="B264" s="2"/>
      <c r="C264" s="2"/>
      <c r="D264" s="2"/>
      <c r="E264" s="2"/>
    </row>
    <row r="265" customFormat="false" ht="14.25" hidden="false" customHeight="false" outlineLevel="0" collapsed="false">
      <c r="B265" s="2"/>
      <c r="C265" s="2"/>
      <c r="D265" s="2"/>
      <c r="E265" s="2"/>
    </row>
    <row r="266" customFormat="false" ht="14.25" hidden="false" customHeight="false" outlineLevel="0" collapsed="false">
      <c r="B266" s="2"/>
      <c r="C266" s="2"/>
      <c r="D266" s="2"/>
      <c r="E266" s="2"/>
    </row>
    <row r="267" customFormat="false" ht="14.25" hidden="false" customHeight="false" outlineLevel="0" collapsed="false">
      <c r="B267" s="2"/>
      <c r="C267" s="2"/>
      <c r="D267" s="2"/>
      <c r="E267" s="2"/>
    </row>
    <row r="268" customFormat="false" ht="14.25" hidden="false" customHeight="false" outlineLevel="0" collapsed="false">
      <c r="B268" s="2"/>
      <c r="C268" s="2"/>
      <c r="D268" s="2"/>
      <c r="E268" s="2"/>
    </row>
    <row r="269" customFormat="false" ht="14.25" hidden="false" customHeight="false" outlineLevel="0" collapsed="false">
      <c r="B269" s="2"/>
      <c r="C269" s="2"/>
      <c r="D269" s="2"/>
      <c r="E269" s="2"/>
    </row>
    <row r="270" customFormat="false" ht="14.25" hidden="false" customHeight="false" outlineLevel="0" collapsed="false">
      <c r="B270" s="2"/>
      <c r="C270" s="2"/>
      <c r="D270" s="2"/>
      <c r="E270" s="2"/>
    </row>
    <row r="271" customFormat="false" ht="14.25" hidden="false" customHeight="false" outlineLevel="0" collapsed="false">
      <c r="B271" s="2"/>
      <c r="C271" s="2"/>
      <c r="D271" s="2"/>
      <c r="E271" s="2"/>
    </row>
    <row r="272" customFormat="false" ht="14.25" hidden="false" customHeight="false" outlineLevel="0" collapsed="false">
      <c r="B272" s="2"/>
      <c r="C272" s="2"/>
      <c r="D272" s="2"/>
      <c r="E272" s="2"/>
    </row>
    <row r="273" customFormat="false" ht="14.25" hidden="false" customHeight="false" outlineLevel="0" collapsed="false">
      <c r="B273" s="2"/>
      <c r="C273" s="2"/>
      <c r="D273" s="2"/>
      <c r="E273" s="2"/>
    </row>
    <row r="274" customFormat="false" ht="14.25" hidden="false" customHeight="false" outlineLevel="0" collapsed="false">
      <c r="B274" s="2"/>
      <c r="C274" s="2"/>
      <c r="D274" s="2"/>
      <c r="E274" s="2"/>
    </row>
    <row r="275" customFormat="false" ht="14.25" hidden="false" customHeight="false" outlineLevel="0" collapsed="false">
      <c r="B275" s="2"/>
      <c r="C275" s="2"/>
      <c r="D275" s="2"/>
      <c r="E275" s="2"/>
    </row>
    <row r="276" customFormat="false" ht="14.25" hidden="false" customHeight="false" outlineLevel="0" collapsed="false">
      <c r="B276" s="2"/>
      <c r="C276" s="2"/>
      <c r="D276" s="2"/>
      <c r="E276" s="2"/>
    </row>
    <row r="277" customFormat="false" ht="14.25" hidden="false" customHeight="false" outlineLevel="0" collapsed="false">
      <c r="B277" s="2"/>
      <c r="C277" s="2"/>
      <c r="D277" s="2"/>
      <c r="E277" s="2"/>
    </row>
    <row r="278" customFormat="false" ht="14.25" hidden="false" customHeight="false" outlineLevel="0" collapsed="false">
      <c r="B278" s="2"/>
      <c r="C278" s="2"/>
      <c r="D278" s="2"/>
      <c r="E278" s="2"/>
    </row>
    <row r="279" customFormat="false" ht="14.25" hidden="false" customHeight="false" outlineLevel="0" collapsed="false">
      <c r="B279" s="2"/>
      <c r="C279" s="2"/>
      <c r="D279" s="2"/>
      <c r="E279" s="2"/>
    </row>
    <row r="280" customFormat="false" ht="14.25" hidden="false" customHeight="false" outlineLevel="0" collapsed="false">
      <c r="B280" s="2"/>
      <c r="C280" s="2"/>
      <c r="D280" s="2"/>
      <c r="E280" s="2"/>
    </row>
    <row r="281" customFormat="false" ht="14.25" hidden="false" customHeight="false" outlineLevel="0" collapsed="false">
      <c r="B281" s="2"/>
      <c r="C281" s="2"/>
      <c r="D281" s="2"/>
      <c r="E281" s="2"/>
    </row>
    <row r="282" customFormat="false" ht="14.25" hidden="false" customHeight="false" outlineLevel="0" collapsed="false">
      <c r="B282" s="2"/>
      <c r="C282" s="2"/>
      <c r="D282" s="2"/>
      <c r="E282" s="2"/>
    </row>
    <row r="283" customFormat="false" ht="14.25" hidden="false" customHeight="false" outlineLevel="0" collapsed="false">
      <c r="B283" s="2"/>
      <c r="C283" s="2"/>
      <c r="D283" s="2"/>
      <c r="E283" s="2"/>
    </row>
    <row r="284" customFormat="false" ht="14.25" hidden="false" customHeight="false" outlineLevel="0" collapsed="false">
      <c r="B284" s="2"/>
      <c r="C284" s="2"/>
      <c r="D284" s="2"/>
      <c r="E284" s="2"/>
    </row>
    <row r="285" customFormat="false" ht="14.25" hidden="false" customHeight="false" outlineLevel="0" collapsed="false">
      <c r="B285" s="2"/>
      <c r="C285" s="2"/>
      <c r="D285" s="2"/>
      <c r="E285" s="2"/>
    </row>
    <row r="286" customFormat="false" ht="14.25" hidden="false" customHeight="false" outlineLevel="0" collapsed="false">
      <c r="B286" s="2"/>
      <c r="C286" s="2"/>
      <c r="D286" s="2"/>
      <c r="E286" s="2"/>
    </row>
    <row r="287" customFormat="false" ht="14.25" hidden="false" customHeight="false" outlineLevel="0" collapsed="false">
      <c r="B287" s="2"/>
      <c r="C287" s="2"/>
      <c r="D287" s="2"/>
      <c r="E287" s="2"/>
    </row>
    <row r="288" customFormat="false" ht="14.25" hidden="false" customHeight="false" outlineLevel="0" collapsed="false">
      <c r="B288" s="2"/>
      <c r="C288" s="2"/>
      <c r="D288" s="2"/>
      <c r="E288" s="2"/>
    </row>
    <row r="289" customFormat="false" ht="14.25" hidden="false" customHeight="false" outlineLevel="0" collapsed="false">
      <c r="B289" s="2"/>
      <c r="C289" s="2"/>
      <c r="D289" s="2"/>
      <c r="E289" s="2"/>
    </row>
    <row r="290" customFormat="false" ht="14.25" hidden="false" customHeight="false" outlineLevel="0" collapsed="false">
      <c r="B290" s="2"/>
      <c r="C290" s="2"/>
      <c r="D290" s="2"/>
      <c r="E290" s="2"/>
    </row>
    <row r="291" customFormat="false" ht="14.25" hidden="false" customHeight="false" outlineLevel="0" collapsed="false">
      <c r="B291" s="2"/>
      <c r="C291" s="2"/>
      <c r="D291" s="2"/>
      <c r="E291" s="2"/>
    </row>
    <row r="292" customFormat="false" ht="14.25" hidden="false" customHeight="false" outlineLevel="0" collapsed="false">
      <c r="B292" s="2"/>
      <c r="C292" s="2"/>
      <c r="D292" s="2"/>
      <c r="E292" s="2"/>
    </row>
    <row r="293" customFormat="false" ht="14.25" hidden="false" customHeight="false" outlineLevel="0" collapsed="false">
      <c r="B293" s="2"/>
      <c r="C293" s="2"/>
      <c r="D293" s="2"/>
      <c r="E293" s="2"/>
    </row>
    <row r="294" customFormat="false" ht="14.25" hidden="false" customHeight="false" outlineLevel="0" collapsed="false">
      <c r="B294" s="2"/>
      <c r="C294" s="2"/>
      <c r="D294" s="2"/>
      <c r="E294" s="2"/>
    </row>
    <row r="295" customFormat="false" ht="14.25" hidden="false" customHeight="false" outlineLevel="0" collapsed="false">
      <c r="B295" s="2"/>
      <c r="C295" s="2"/>
      <c r="D295" s="2"/>
      <c r="E295" s="2"/>
    </row>
    <row r="296" customFormat="false" ht="14.25" hidden="false" customHeight="false" outlineLevel="0" collapsed="false">
      <c r="B296" s="2"/>
      <c r="C296" s="2"/>
      <c r="D296" s="2"/>
      <c r="E296" s="2"/>
    </row>
    <row r="297" customFormat="false" ht="14.25" hidden="false" customHeight="false" outlineLevel="0" collapsed="false">
      <c r="B297" s="2"/>
      <c r="C297" s="2"/>
      <c r="D297" s="2"/>
      <c r="E297" s="2"/>
    </row>
    <row r="298" customFormat="false" ht="14.25" hidden="false" customHeight="false" outlineLevel="0" collapsed="false">
      <c r="B298" s="2"/>
      <c r="C298" s="2"/>
      <c r="D298" s="2"/>
      <c r="E298" s="2"/>
    </row>
    <row r="299" customFormat="false" ht="14.25" hidden="false" customHeight="false" outlineLevel="0" collapsed="false">
      <c r="B299" s="2"/>
      <c r="C299" s="2"/>
      <c r="D299" s="2"/>
      <c r="E299" s="2"/>
    </row>
    <row r="300" customFormat="false" ht="14.25" hidden="false" customHeight="false" outlineLevel="0" collapsed="false">
      <c r="B300" s="2"/>
      <c r="C300" s="2"/>
      <c r="D300" s="2"/>
      <c r="E300" s="2"/>
    </row>
    <row r="301" customFormat="false" ht="14.25" hidden="false" customHeight="false" outlineLevel="0" collapsed="false">
      <c r="B301" s="2"/>
      <c r="C301" s="2"/>
      <c r="D301" s="2"/>
      <c r="E301" s="2"/>
    </row>
    <row r="302" customFormat="false" ht="14.25" hidden="false" customHeight="false" outlineLevel="0" collapsed="false">
      <c r="B302" s="2"/>
      <c r="C302" s="2"/>
      <c r="D302" s="2"/>
      <c r="E302" s="2"/>
    </row>
    <row r="303" customFormat="false" ht="14.25" hidden="false" customHeight="false" outlineLevel="0" collapsed="false">
      <c r="B303" s="2"/>
      <c r="C303" s="2"/>
      <c r="D303" s="2"/>
      <c r="E303" s="2"/>
    </row>
    <row r="304" customFormat="false" ht="14.25" hidden="false" customHeight="false" outlineLevel="0" collapsed="false">
      <c r="B304" s="2"/>
      <c r="C304" s="2"/>
      <c r="D304" s="2"/>
      <c r="E304" s="2"/>
    </row>
    <row r="305" customFormat="false" ht="14.25" hidden="false" customHeight="false" outlineLevel="0" collapsed="false">
      <c r="B305" s="2"/>
      <c r="C305" s="2"/>
      <c r="D305" s="2"/>
      <c r="E305" s="2"/>
    </row>
    <row r="306" customFormat="false" ht="14.25" hidden="false" customHeight="false" outlineLevel="0" collapsed="false">
      <c r="B306" s="2"/>
      <c r="C306" s="2"/>
      <c r="D306" s="2"/>
      <c r="E306" s="2"/>
    </row>
    <row r="307" customFormat="false" ht="14.25" hidden="false" customHeight="false" outlineLevel="0" collapsed="false">
      <c r="B307" s="2"/>
      <c r="C307" s="2"/>
      <c r="D307" s="2"/>
      <c r="E307" s="2"/>
    </row>
    <row r="308" customFormat="false" ht="14.25" hidden="false" customHeight="false" outlineLevel="0" collapsed="false">
      <c r="B308" s="2"/>
      <c r="C308" s="2"/>
      <c r="D308" s="2"/>
      <c r="E308" s="2"/>
    </row>
    <row r="309" customFormat="false" ht="14.25" hidden="false" customHeight="false" outlineLevel="0" collapsed="false">
      <c r="B309" s="2"/>
      <c r="C309" s="2"/>
      <c r="D309" s="2"/>
      <c r="E309" s="2"/>
    </row>
    <row r="310" customFormat="false" ht="14.25" hidden="false" customHeight="false" outlineLevel="0" collapsed="false">
      <c r="B310" s="2"/>
      <c r="C310" s="2"/>
      <c r="D310" s="2"/>
      <c r="E310" s="2"/>
    </row>
    <row r="311" customFormat="false" ht="14.25" hidden="false" customHeight="false" outlineLevel="0" collapsed="false">
      <c r="B311" s="2"/>
      <c r="C311" s="2"/>
      <c r="D311" s="2"/>
      <c r="E311" s="2"/>
    </row>
    <row r="312" customFormat="false" ht="14.25" hidden="false" customHeight="false" outlineLevel="0" collapsed="false">
      <c r="B312" s="2"/>
      <c r="C312" s="2"/>
      <c r="D312" s="2"/>
      <c r="E312" s="2"/>
    </row>
    <row r="313" customFormat="false" ht="14.25" hidden="false" customHeight="false" outlineLevel="0" collapsed="false">
      <c r="B313" s="2"/>
      <c r="C313" s="2"/>
      <c r="D313" s="2"/>
      <c r="E313" s="2"/>
    </row>
    <row r="314" customFormat="false" ht="14.25" hidden="false" customHeight="false" outlineLevel="0" collapsed="false">
      <c r="B314" s="2"/>
      <c r="C314" s="2"/>
      <c r="D314" s="2"/>
      <c r="E314" s="2"/>
    </row>
    <row r="315" customFormat="false" ht="14.25" hidden="false" customHeight="false" outlineLevel="0" collapsed="false">
      <c r="B315" s="2"/>
      <c r="C315" s="2"/>
      <c r="D315" s="2"/>
      <c r="E315" s="2"/>
    </row>
    <row r="316" customFormat="false" ht="14.25" hidden="false" customHeight="false" outlineLevel="0" collapsed="false">
      <c r="B316" s="2"/>
      <c r="C316" s="2"/>
      <c r="D316" s="2"/>
      <c r="E316" s="2"/>
    </row>
    <row r="317" customFormat="false" ht="14.25" hidden="false" customHeight="false" outlineLevel="0" collapsed="false">
      <c r="B317" s="2"/>
      <c r="C317" s="2"/>
      <c r="D317" s="2"/>
      <c r="E317" s="2"/>
    </row>
    <row r="318" customFormat="false" ht="14.25" hidden="false" customHeight="false" outlineLevel="0" collapsed="false">
      <c r="B318" s="2"/>
      <c r="C318" s="2"/>
      <c r="D318" s="2"/>
      <c r="E318" s="2"/>
    </row>
    <row r="319" customFormat="false" ht="14.25" hidden="false" customHeight="false" outlineLevel="0" collapsed="false">
      <c r="B319" s="2"/>
      <c r="C319" s="2"/>
      <c r="D319" s="2"/>
      <c r="E319" s="2"/>
    </row>
    <row r="320" customFormat="false" ht="14.25" hidden="false" customHeight="false" outlineLevel="0" collapsed="false">
      <c r="B320" s="2"/>
      <c r="C320" s="2"/>
      <c r="D320" s="2"/>
      <c r="E320" s="2"/>
    </row>
    <row r="321" customFormat="false" ht="14.25" hidden="false" customHeight="false" outlineLevel="0" collapsed="false">
      <c r="B321" s="2"/>
      <c r="C321" s="2"/>
      <c r="D321" s="2"/>
      <c r="E321" s="2"/>
    </row>
    <row r="322" customFormat="false" ht="14.25" hidden="false" customHeight="false" outlineLevel="0" collapsed="false">
      <c r="B322" s="2"/>
      <c r="C322" s="2"/>
      <c r="D322" s="2"/>
      <c r="E322" s="2"/>
    </row>
    <row r="323" customFormat="false" ht="14.25" hidden="false" customHeight="false" outlineLevel="0" collapsed="false">
      <c r="B323" s="2"/>
      <c r="C323" s="2"/>
      <c r="D323" s="2"/>
      <c r="E323" s="2"/>
    </row>
    <row r="324" customFormat="false" ht="14.25" hidden="false" customHeight="false" outlineLevel="0" collapsed="false">
      <c r="B324" s="2"/>
      <c r="C324" s="2"/>
      <c r="D324" s="2"/>
      <c r="E324" s="2"/>
    </row>
    <row r="325" customFormat="false" ht="14.25" hidden="false" customHeight="false" outlineLevel="0" collapsed="false">
      <c r="B325" s="2"/>
      <c r="C325" s="2"/>
      <c r="D325" s="2"/>
      <c r="E325" s="2"/>
    </row>
    <row r="326" customFormat="false" ht="14.25" hidden="false" customHeight="false" outlineLevel="0" collapsed="false">
      <c r="B326" s="2"/>
      <c r="C326" s="2"/>
      <c r="D326" s="2"/>
      <c r="E326" s="2"/>
    </row>
    <row r="327" customFormat="false" ht="14.25" hidden="false" customHeight="false" outlineLevel="0" collapsed="false">
      <c r="B327" s="2"/>
      <c r="C327" s="2"/>
      <c r="D327" s="2"/>
      <c r="E327" s="2"/>
    </row>
    <row r="328" customFormat="false" ht="14.25" hidden="false" customHeight="false" outlineLevel="0" collapsed="false">
      <c r="B328" s="2"/>
      <c r="C328" s="2"/>
      <c r="D328" s="2"/>
      <c r="E328" s="2"/>
    </row>
    <row r="329" customFormat="false" ht="14.25" hidden="false" customHeight="false" outlineLevel="0" collapsed="false">
      <c r="B329" s="2"/>
      <c r="C329" s="2"/>
      <c r="D329" s="2"/>
      <c r="E329" s="2"/>
    </row>
    <row r="330" customFormat="false" ht="14.25" hidden="false" customHeight="false" outlineLevel="0" collapsed="false">
      <c r="B330" s="2"/>
      <c r="C330" s="2"/>
      <c r="D330" s="2"/>
      <c r="E330" s="2"/>
    </row>
    <row r="331" customFormat="false" ht="14.25" hidden="false" customHeight="false" outlineLevel="0" collapsed="false">
      <c r="B331" s="2"/>
      <c r="C331" s="2"/>
      <c r="D331" s="2"/>
      <c r="E331" s="2"/>
    </row>
    <row r="332" customFormat="false" ht="14.25" hidden="false" customHeight="false" outlineLevel="0" collapsed="false">
      <c r="B332" s="2"/>
      <c r="C332" s="2"/>
      <c r="D332" s="2"/>
      <c r="E332" s="2"/>
    </row>
    <row r="333" customFormat="false" ht="14.25" hidden="false" customHeight="false" outlineLevel="0" collapsed="false">
      <c r="B333" s="2"/>
      <c r="C333" s="2"/>
      <c r="D333" s="2"/>
      <c r="E333" s="2"/>
    </row>
    <row r="334" customFormat="false" ht="14.25" hidden="false" customHeight="false" outlineLevel="0" collapsed="false">
      <c r="B334" s="2"/>
      <c r="C334" s="2"/>
      <c r="D334" s="2"/>
      <c r="E334" s="2"/>
    </row>
    <row r="335" customFormat="false" ht="14.25" hidden="false" customHeight="false" outlineLevel="0" collapsed="false">
      <c r="B335" s="2"/>
      <c r="C335" s="2"/>
      <c r="D335" s="2"/>
      <c r="E335" s="2"/>
    </row>
    <row r="336" customFormat="false" ht="14.25" hidden="false" customHeight="false" outlineLevel="0" collapsed="false">
      <c r="B336" s="2"/>
      <c r="C336" s="2"/>
      <c r="D336" s="2"/>
      <c r="E336" s="2"/>
    </row>
    <row r="337" customFormat="false" ht="14.25" hidden="false" customHeight="false" outlineLevel="0" collapsed="false">
      <c r="B337" s="2"/>
      <c r="C337" s="2"/>
      <c r="D337" s="2"/>
      <c r="E337" s="2"/>
    </row>
    <row r="338" customFormat="false" ht="14.25" hidden="false" customHeight="false" outlineLevel="0" collapsed="false">
      <c r="B338" s="2"/>
      <c r="C338" s="2"/>
      <c r="D338" s="2"/>
      <c r="E338" s="2"/>
    </row>
    <row r="339" customFormat="false" ht="14.25" hidden="false" customHeight="false" outlineLevel="0" collapsed="false">
      <c r="B339" s="2"/>
      <c r="C339" s="2"/>
      <c r="D339" s="2"/>
      <c r="E339" s="2"/>
    </row>
    <row r="340" customFormat="false" ht="14.25" hidden="false" customHeight="false" outlineLevel="0" collapsed="false">
      <c r="B340" s="2"/>
      <c r="C340" s="2"/>
      <c r="D340" s="2"/>
      <c r="E340" s="2"/>
    </row>
    <row r="341" customFormat="false" ht="14.25" hidden="false" customHeight="false" outlineLevel="0" collapsed="false">
      <c r="B341" s="2"/>
      <c r="C341" s="2"/>
      <c r="D341" s="2"/>
      <c r="E341" s="2"/>
    </row>
    <row r="342" customFormat="false" ht="14.25" hidden="false" customHeight="false" outlineLevel="0" collapsed="false">
      <c r="B342" s="2"/>
      <c r="C342" s="2"/>
      <c r="D342" s="2"/>
      <c r="E342" s="2"/>
    </row>
    <row r="343" customFormat="false" ht="14.25" hidden="false" customHeight="false" outlineLevel="0" collapsed="false">
      <c r="B343" s="2"/>
      <c r="C343" s="2"/>
      <c r="D343" s="2"/>
      <c r="E343" s="2"/>
    </row>
    <row r="344" customFormat="false" ht="14.25" hidden="false" customHeight="false" outlineLevel="0" collapsed="false">
      <c r="B344" s="2"/>
      <c r="C344" s="2"/>
      <c r="D344" s="2"/>
      <c r="E344" s="2"/>
    </row>
    <row r="345" customFormat="false" ht="14.25" hidden="false" customHeight="false" outlineLevel="0" collapsed="false">
      <c r="B345" s="2"/>
      <c r="C345" s="2"/>
      <c r="D345" s="2"/>
      <c r="E345" s="2"/>
    </row>
    <row r="346" customFormat="false" ht="14.25" hidden="false" customHeight="false" outlineLevel="0" collapsed="false">
      <c r="B346" s="2"/>
      <c r="C346" s="2"/>
      <c r="D346" s="2"/>
      <c r="E346" s="2"/>
    </row>
    <row r="347" customFormat="false" ht="14.25" hidden="false" customHeight="false" outlineLevel="0" collapsed="false">
      <c r="B347" s="2"/>
      <c r="C347" s="2"/>
      <c r="D347" s="2"/>
      <c r="E347" s="2"/>
    </row>
    <row r="348" customFormat="false" ht="14.25" hidden="false" customHeight="false" outlineLevel="0" collapsed="false">
      <c r="B348" s="2"/>
      <c r="C348" s="2"/>
      <c r="D348" s="2"/>
      <c r="E348" s="2"/>
    </row>
    <row r="349" customFormat="false" ht="14.25" hidden="false" customHeight="false" outlineLevel="0" collapsed="false">
      <c r="B349" s="2"/>
      <c r="C349" s="2"/>
      <c r="D349" s="2"/>
      <c r="E349" s="2"/>
    </row>
    <row r="350" customFormat="false" ht="14.25" hidden="false" customHeight="false" outlineLevel="0" collapsed="false">
      <c r="B350" s="2"/>
      <c r="C350" s="2"/>
      <c r="D350" s="2"/>
      <c r="E350" s="2"/>
    </row>
    <row r="351" customFormat="false" ht="14.25" hidden="false" customHeight="false" outlineLevel="0" collapsed="false">
      <c r="B351" s="2"/>
      <c r="C351" s="2"/>
      <c r="D351" s="2"/>
      <c r="E351" s="2"/>
    </row>
    <row r="352" customFormat="false" ht="14.25" hidden="false" customHeight="false" outlineLevel="0" collapsed="false">
      <c r="B352" s="2"/>
      <c r="C352" s="2"/>
      <c r="D352" s="2"/>
      <c r="E352" s="2"/>
    </row>
    <row r="353" customFormat="false" ht="14.25" hidden="false" customHeight="false" outlineLevel="0" collapsed="false">
      <c r="B353" s="2"/>
      <c r="C353" s="2"/>
      <c r="D353" s="2"/>
      <c r="E353" s="2"/>
    </row>
    <row r="354" customFormat="false" ht="14.25" hidden="false" customHeight="false" outlineLevel="0" collapsed="false">
      <c r="B354" s="2"/>
      <c r="C354" s="2"/>
      <c r="D354" s="2"/>
      <c r="E354" s="2"/>
    </row>
    <row r="355" customFormat="false" ht="14.25" hidden="false" customHeight="false" outlineLevel="0" collapsed="false">
      <c r="B355" s="2"/>
      <c r="C355" s="2"/>
      <c r="D355" s="2"/>
      <c r="E355" s="2"/>
    </row>
    <row r="356" customFormat="false" ht="14.25" hidden="false" customHeight="false" outlineLevel="0" collapsed="false">
      <c r="B356" s="2"/>
      <c r="C356" s="2"/>
      <c r="D356" s="2"/>
      <c r="E356" s="2"/>
    </row>
    <row r="357" customFormat="false" ht="14.25" hidden="false" customHeight="false" outlineLevel="0" collapsed="false">
      <c r="B357" s="2"/>
      <c r="C357" s="2"/>
      <c r="D357" s="2"/>
      <c r="E357" s="2"/>
    </row>
    <row r="358" customFormat="false" ht="14.25" hidden="false" customHeight="false" outlineLevel="0" collapsed="false">
      <c r="B358" s="2"/>
      <c r="C358" s="2"/>
      <c r="D358" s="2"/>
      <c r="E358" s="2"/>
    </row>
    <row r="359" customFormat="false" ht="14.25" hidden="false" customHeight="false" outlineLevel="0" collapsed="false">
      <c r="B359" s="2"/>
      <c r="C359" s="2"/>
      <c r="D359" s="2"/>
      <c r="E359" s="2"/>
    </row>
    <row r="360" customFormat="false" ht="14.25" hidden="false" customHeight="false" outlineLevel="0" collapsed="false">
      <c r="B360" s="2"/>
      <c r="C360" s="2"/>
      <c r="D360" s="2"/>
      <c r="E360" s="2"/>
    </row>
    <row r="361" customFormat="false" ht="14.25" hidden="false" customHeight="false" outlineLevel="0" collapsed="false">
      <c r="B361" s="2"/>
      <c r="C361" s="2"/>
      <c r="D361" s="2"/>
      <c r="E361" s="2"/>
    </row>
    <row r="362" customFormat="false" ht="14.25" hidden="false" customHeight="false" outlineLevel="0" collapsed="false">
      <c r="B362" s="2"/>
      <c r="C362" s="2"/>
      <c r="D362" s="2"/>
      <c r="E362" s="2"/>
    </row>
    <row r="363" customFormat="false" ht="14.25" hidden="false" customHeight="false" outlineLevel="0" collapsed="false">
      <c r="B363" s="2"/>
      <c r="C363" s="2"/>
      <c r="D363" s="2"/>
      <c r="E363" s="2"/>
    </row>
    <row r="364" customFormat="false" ht="14.25" hidden="false" customHeight="false" outlineLevel="0" collapsed="false">
      <c r="B364" s="2"/>
      <c r="C364" s="2"/>
      <c r="D364" s="2"/>
      <c r="E364" s="2"/>
    </row>
    <row r="365" customFormat="false" ht="14.25" hidden="false" customHeight="false" outlineLevel="0" collapsed="false">
      <c r="B365" s="2"/>
      <c r="C365" s="2"/>
      <c r="D365" s="2"/>
      <c r="E365" s="2"/>
    </row>
    <row r="366" customFormat="false" ht="14.25" hidden="false" customHeight="false" outlineLevel="0" collapsed="false">
      <c r="B366" s="2"/>
      <c r="C366" s="2"/>
      <c r="D366" s="2"/>
      <c r="E366" s="2"/>
    </row>
    <row r="367" customFormat="false" ht="14.25" hidden="false" customHeight="false" outlineLevel="0" collapsed="false">
      <c r="B367" s="2"/>
      <c r="C367" s="2"/>
      <c r="D367" s="2"/>
      <c r="E367" s="2"/>
    </row>
    <row r="368" customFormat="false" ht="14.25" hidden="false" customHeight="false" outlineLevel="0" collapsed="false">
      <c r="B368" s="2"/>
      <c r="C368" s="2"/>
      <c r="D368" s="2"/>
      <c r="E368" s="2"/>
    </row>
    <row r="369" customFormat="false" ht="14.25" hidden="false" customHeight="false" outlineLevel="0" collapsed="false">
      <c r="B369" s="2"/>
      <c r="C369" s="2"/>
      <c r="D369" s="2"/>
      <c r="E369" s="2"/>
    </row>
    <row r="370" customFormat="false" ht="14.25" hidden="false" customHeight="false" outlineLevel="0" collapsed="false">
      <c r="B370" s="2"/>
      <c r="C370" s="2"/>
      <c r="D370" s="2"/>
      <c r="E370" s="2"/>
    </row>
    <row r="371" customFormat="false" ht="14.25" hidden="false" customHeight="false" outlineLevel="0" collapsed="false">
      <c r="B371" s="2"/>
      <c r="C371" s="2"/>
      <c r="D371" s="2"/>
      <c r="E371" s="2"/>
    </row>
    <row r="372" customFormat="false" ht="14.25" hidden="false" customHeight="false" outlineLevel="0" collapsed="false">
      <c r="B372" s="2"/>
      <c r="C372" s="2"/>
      <c r="D372" s="2"/>
      <c r="E372" s="2"/>
    </row>
    <row r="373" customFormat="false" ht="14.25" hidden="false" customHeight="false" outlineLevel="0" collapsed="false">
      <c r="B373" s="2"/>
      <c r="C373" s="2"/>
      <c r="D373" s="2"/>
      <c r="E373" s="2"/>
    </row>
    <row r="374" customFormat="false" ht="14.25" hidden="false" customHeight="false" outlineLevel="0" collapsed="false">
      <c r="B374" s="2"/>
      <c r="C374" s="2"/>
      <c r="D374" s="2"/>
      <c r="E374" s="2"/>
    </row>
    <row r="375" customFormat="false" ht="14.25" hidden="false" customHeight="false" outlineLevel="0" collapsed="false">
      <c r="B375" s="2"/>
      <c r="C375" s="2"/>
      <c r="D375" s="2"/>
      <c r="E375" s="2"/>
    </row>
    <row r="376" customFormat="false" ht="14.25" hidden="false" customHeight="false" outlineLevel="0" collapsed="false">
      <c r="B376" s="2"/>
      <c r="C376" s="2"/>
      <c r="D376" s="2"/>
      <c r="E376" s="2"/>
    </row>
    <row r="377" customFormat="false" ht="14.25" hidden="false" customHeight="false" outlineLevel="0" collapsed="false">
      <c r="B377" s="2"/>
      <c r="C377" s="2"/>
      <c r="D377" s="2"/>
      <c r="E377" s="2"/>
    </row>
    <row r="378" customFormat="false" ht="14.25" hidden="false" customHeight="false" outlineLevel="0" collapsed="false">
      <c r="B378" s="2"/>
      <c r="C378" s="2"/>
      <c r="D378" s="2"/>
      <c r="E378" s="2"/>
    </row>
    <row r="379" customFormat="false" ht="14.25" hidden="false" customHeight="false" outlineLevel="0" collapsed="false">
      <c r="B379" s="2"/>
      <c r="C379" s="2"/>
      <c r="D379" s="2"/>
      <c r="E379" s="2"/>
    </row>
    <row r="380" customFormat="false" ht="14.25" hidden="false" customHeight="false" outlineLevel="0" collapsed="false">
      <c r="B380" s="2"/>
      <c r="C380" s="2"/>
      <c r="D380" s="2"/>
      <c r="E380" s="2"/>
    </row>
    <row r="381" customFormat="false" ht="14.25" hidden="false" customHeight="false" outlineLevel="0" collapsed="false">
      <c r="B381" s="2"/>
      <c r="C381" s="2"/>
      <c r="D381" s="2"/>
      <c r="E381" s="2"/>
    </row>
    <row r="382" customFormat="false" ht="14.25" hidden="false" customHeight="false" outlineLevel="0" collapsed="false">
      <c r="B382" s="2"/>
      <c r="C382" s="2"/>
      <c r="D382" s="2"/>
      <c r="E382" s="2"/>
    </row>
    <row r="383" customFormat="false" ht="14.25" hidden="false" customHeight="false" outlineLevel="0" collapsed="false">
      <c r="B383" s="2"/>
      <c r="C383" s="2"/>
      <c r="D383" s="2"/>
      <c r="E383" s="2"/>
    </row>
    <row r="384" customFormat="false" ht="14.25" hidden="false" customHeight="false" outlineLevel="0" collapsed="false">
      <c r="B384" s="2"/>
      <c r="C384" s="2"/>
      <c r="D384" s="2"/>
      <c r="E384" s="2"/>
    </row>
    <row r="385" customFormat="false" ht="14.25" hidden="false" customHeight="false" outlineLevel="0" collapsed="false">
      <c r="B385" s="2"/>
      <c r="C385" s="2"/>
      <c r="D385" s="2"/>
      <c r="E385" s="2"/>
    </row>
    <row r="386" customFormat="false" ht="14.25" hidden="false" customHeight="false" outlineLevel="0" collapsed="false">
      <c r="B386" s="2"/>
      <c r="C386" s="2"/>
      <c r="D386" s="2"/>
      <c r="E386" s="2"/>
    </row>
    <row r="387" customFormat="false" ht="14.25" hidden="false" customHeight="false" outlineLevel="0" collapsed="false">
      <c r="B387" s="2"/>
      <c r="C387" s="2"/>
      <c r="D387" s="2"/>
      <c r="E387" s="2"/>
    </row>
    <row r="388" customFormat="false" ht="14.25" hidden="false" customHeight="false" outlineLevel="0" collapsed="false">
      <c r="B388" s="2"/>
      <c r="C388" s="2"/>
      <c r="D388" s="2"/>
      <c r="E388" s="2"/>
    </row>
    <row r="389" customFormat="false" ht="14.25" hidden="false" customHeight="false" outlineLevel="0" collapsed="false">
      <c r="B389" s="2"/>
      <c r="C389" s="2"/>
      <c r="D389" s="2"/>
      <c r="E389" s="2"/>
    </row>
    <row r="390" customFormat="false" ht="14.25" hidden="false" customHeight="false" outlineLevel="0" collapsed="false">
      <c r="B390" s="2"/>
      <c r="C390" s="2"/>
      <c r="D390" s="2"/>
      <c r="E390" s="2"/>
    </row>
    <row r="391" customFormat="false" ht="14.25" hidden="false" customHeight="false" outlineLevel="0" collapsed="false">
      <c r="B391" s="2"/>
      <c r="C391" s="2"/>
      <c r="D391" s="2"/>
      <c r="E391" s="2"/>
    </row>
    <row r="392" customFormat="false" ht="14.25" hidden="false" customHeight="false" outlineLevel="0" collapsed="false">
      <c r="B392" s="2"/>
      <c r="C392" s="2"/>
      <c r="D392" s="2"/>
      <c r="E392" s="2"/>
    </row>
    <row r="393" customFormat="false" ht="14.25" hidden="false" customHeight="false" outlineLevel="0" collapsed="false">
      <c r="B393" s="2"/>
      <c r="C393" s="2"/>
      <c r="D393" s="2"/>
      <c r="E393" s="2"/>
    </row>
    <row r="394" customFormat="false" ht="14.25" hidden="false" customHeight="false" outlineLevel="0" collapsed="false">
      <c r="B394" s="2"/>
      <c r="C394" s="2"/>
      <c r="D394" s="2"/>
      <c r="E394" s="2"/>
    </row>
    <row r="395" customFormat="false" ht="14.25" hidden="false" customHeight="false" outlineLevel="0" collapsed="false">
      <c r="B395" s="2"/>
      <c r="C395" s="2"/>
      <c r="D395" s="2"/>
      <c r="E395" s="2"/>
    </row>
    <row r="396" customFormat="false" ht="14.25" hidden="false" customHeight="false" outlineLevel="0" collapsed="false">
      <c r="B396" s="2"/>
      <c r="C396" s="2"/>
      <c r="D396" s="2"/>
      <c r="E396" s="2"/>
    </row>
    <row r="397" customFormat="false" ht="14.25" hidden="false" customHeight="false" outlineLevel="0" collapsed="false">
      <c r="B397" s="2"/>
      <c r="C397" s="2"/>
      <c r="D397" s="2"/>
      <c r="E397" s="2"/>
    </row>
    <row r="398" customFormat="false" ht="14.25" hidden="false" customHeight="false" outlineLevel="0" collapsed="false">
      <c r="B398" s="2"/>
      <c r="C398" s="2"/>
      <c r="D398" s="2"/>
      <c r="E398" s="2"/>
    </row>
    <row r="399" customFormat="false" ht="14.25" hidden="false" customHeight="false" outlineLevel="0" collapsed="false">
      <c r="B399" s="2"/>
      <c r="C399" s="2"/>
      <c r="D399" s="2"/>
      <c r="E399" s="2"/>
    </row>
    <row r="400" customFormat="false" ht="14.25" hidden="false" customHeight="false" outlineLevel="0" collapsed="false">
      <c r="B400" s="2"/>
      <c r="C400" s="2"/>
      <c r="D400" s="2"/>
      <c r="E400" s="2"/>
    </row>
    <row r="401" customFormat="false" ht="14.25" hidden="false" customHeight="false" outlineLevel="0" collapsed="false">
      <c r="B401" s="2"/>
      <c r="C401" s="2"/>
      <c r="D401" s="2"/>
      <c r="E401" s="2"/>
    </row>
    <row r="402" customFormat="false" ht="14.25" hidden="false" customHeight="false" outlineLevel="0" collapsed="false">
      <c r="B402" s="2"/>
      <c r="C402" s="2"/>
      <c r="D402" s="2"/>
      <c r="E402" s="2"/>
    </row>
    <row r="403" customFormat="false" ht="14.25" hidden="false" customHeight="false" outlineLevel="0" collapsed="false">
      <c r="B403" s="2"/>
      <c r="C403" s="2"/>
      <c r="D403" s="2"/>
      <c r="E403" s="2"/>
    </row>
    <row r="404" customFormat="false" ht="14.25" hidden="false" customHeight="false" outlineLevel="0" collapsed="false">
      <c r="B404" s="2"/>
      <c r="C404" s="2"/>
      <c r="D404" s="2"/>
      <c r="E404" s="2"/>
    </row>
    <row r="405" customFormat="false" ht="14.25" hidden="false" customHeight="false" outlineLevel="0" collapsed="false">
      <c r="B405" s="2"/>
      <c r="C405" s="2"/>
      <c r="D405" s="2"/>
      <c r="E405" s="2"/>
    </row>
    <row r="406" customFormat="false" ht="14.25" hidden="false" customHeight="false" outlineLevel="0" collapsed="false">
      <c r="B406" s="2"/>
      <c r="C406" s="2"/>
      <c r="D406" s="2"/>
      <c r="E406" s="2"/>
    </row>
    <row r="407" customFormat="false" ht="14.25" hidden="false" customHeight="false" outlineLevel="0" collapsed="false">
      <c r="B407" s="2"/>
      <c r="C407" s="2"/>
      <c r="D407" s="2"/>
      <c r="E407" s="2"/>
    </row>
    <row r="408" customFormat="false" ht="14.25" hidden="false" customHeight="false" outlineLevel="0" collapsed="false">
      <c r="B408" s="2"/>
      <c r="C408" s="2"/>
      <c r="D408" s="2"/>
      <c r="E408" s="2"/>
    </row>
    <row r="409" customFormat="false" ht="14.25" hidden="false" customHeight="false" outlineLevel="0" collapsed="false">
      <c r="B409" s="2"/>
      <c r="C409" s="2"/>
      <c r="D409" s="2"/>
      <c r="E409" s="2"/>
    </row>
    <row r="410" customFormat="false" ht="14.25" hidden="false" customHeight="false" outlineLevel="0" collapsed="false">
      <c r="B410" s="2"/>
      <c r="C410" s="2"/>
      <c r="D410" s="2"/>
      <c r="E410" s="2"/>
    </row>
    <row r="411" customFormat="false" ht="14.25" hidden="false" customHeight="false" outlineLevel="0" collapsed="false">
      <c r="B411" s="2"/>
      <c r="C411" s="2"/>
      <c r="D411" s="2"/>
      <c r="E411" s="2"/>
    </row>
    <row r="412" customFormat="false" ht="14.25" hidden="false" customHeight="false" outlineLevel="0" collapsed="false">
      <c r="B412" s="2"/>
      <c r="C412" s="2"/>
      <c r="D412" s="2"/>
      <c r="E412" s="2"/>
    </row>
    <row r="413" customFormat="false" ht="14.25" hidden="false" customHeight="false" outlineLevel="0" collapsed="false">
      <c r="B413" s="2"/>
      <c r="C413" s="2"/>
      <c r="D413" s="2"/>
      <c r="E413" s="2"/>
    </row>
    <row r="414" customFormat="false" ht="14.25" hidden="false" customHeight="false" outlineLevel="0" collapsed="false">
      <c r="B414" s="2"/>
      <c r="C414" s="2"/>
      <c r="D414" s="2"/>
      <c r="E414" s="2"/>
    </row>
    <row r="415" customFormat="false" ht="14.25" hidden="false" customHeight="false" outlineLevel="0" collapsed="false">
      <c r="B415" s="2"/>
      <c r="C415" s="2"/>
      <c r="D415" s="2"/>
      <c r="E415" s="2"/>
    </row>
    <row r="416" customFormat="false" ht="14.25" hidden="false" customHeight="false" outlineLevel="0" collapsed="false">
      <c r="B416" s="2"/>
      <c r="C416" s="2"/>
      <c r="D416" s="2"/>
      <c r="E416" s="2"/>
    </row>
    <row r="417" customFormat="false" ht="14.25" hidden="false" customHeight="false" outlineLevel="0" collapsed="false">
      <c r="B417" s="2"/>
      <c r="C417" s="2"/>
      <c r="D417" s="2"/>
      <c r="E417" s="2"/>
    </row>
    <row r="418" customFormat="false" ht="14.25" hidden="false" customHeight="false" outlineLevel="0" collapsed="false">
      <c r="B418" s="2"/>
      <c r="C418" s="2"/>
      <c r="D418" s="2"/>
      <c r="E418" s="2"/>
    </row>
    <row r="419" customFormat="false" ht="14.25" hidden="false" customHeight="false" outlineLevel="0" collapsed="false">
      <c r="B419" s="2"/>
      <c r="C419" s="2"/>
      <c r="D419" s="2"/>
      <c r="E419" s="2"/>
    </row>
    <row r="420" customFormat="false" ht="14.25" hidden="false" customHeight="false" outlineLevel="0" collapsed="false">
      <c r="B420" s="2"/>
      <c r="C420" s="2"/>
      <c r="D420" s="2"/>
      <c r="E420" s="2"/>
    </row>
    <row r="421" customFormat="false" ht="14.25" hidden="false" customHeight="false" outlineLevel="0" collapsed="false">
      <c r="B421" s="2"/>
      <c r="C421" s="2"/>
      <c r="D421" s="2"/>
      <c r="E421" s="2"/>
    </row>
    <row r="422" customFormat="false" ht="14.25" hidden="false" customHeight="false" outlineLevel="0" collapsed="false">
      <c r="B422" s="2"/>
      <c r="C422" s="2"/>
      <c r="D422" s="2"/>
      <c r="E422" s="2"/>
    </row>
    <row r="423" customFormat="false" ht="14.25" hidden="false" customHeight="false" outlineLevel="0" collapsed="false">
      <c r="B423" s="2"/>
      <c r="C423" s="2"/>
      <c r="D423" s="2"/>
      <c r="E423" s="2"/>
    </row>
    <row r="424" customFormat="false" ht="14.25" hidden="false" customHeight="false" outlineLevel="0" collapsed="false">
      <c r="B424" s="2"/>
      <c r="C424" s="2"/>
      <c r="D424" s="2"/>
      <c r="E424" s="2"/>
    </row>
    <row r="425" customFormat="false" ht="14.25" hidden="false" customHeight="false" outlineLevel="0" collapsed="false">
      <c r="B425" s="2"/>
      <c r="C425" s="2"/>
      <c r="D425" s="2"/>
      <c r="E425" s="2"/>
    </row>
    <row r="426" customFormat="false" ht="14.25" hidden="false" customHeight="false" outlineLevel="0" collapsed="false">
      <c r="B426" s="2"/>
      <c r="C426" s="2"/>
      <c r="D426" s="2"/>
      <c r="E426" s="2"/>
    </row>
    <row r="427" customFormat="false" ht="14.25" hidden="false" customHeight="false" outlineLevel="0" collapsed="false">
      <c r="B427" s="2"/>
      <c r="C427" s="2"/>
      <c r="D427" s="2"/>
      <c r="E427" s="2"/>
    </row>
    <row r="428" customFormat="false" ht="14.25" hidden="false" customHeight="false" outlineLevel="0" collapsed="false">
      <c r="B428" s="2"/>
      <c r="C428" s="2"/>
      <c r="D428" s="2"/>
      <c r="E428" s="2"/>
    </row>
    <row r="429" customFormat="false" ht="14.25" hidden="false" customHeight="false" outlineLevel="0" collapsed="false">
      <c r="B429" s="2"/>
      <c r="C429" s="2"/>
      <c r="D429" s="2"/>
      <c r="E429" s="2"/>
    </row>
    <row r="430" customFormat="false" ht="14.25" hidden="false" customHeight="false" outlineLevel="0" collapsed="false">
      <c r="B430" s="2"/>
      <c r="C430" s="2"/>
      <c r="D430" s="2"/>
      <c r="E430" s="2"/>
    </row>
    <row r="431" customFormat="false" ht="14.25" hidden="false" customHeight="false" outlineLevel="0" collapsed="false">
      <c r="B431" s="2"/>
      <c r="C431" s="2"/>
      <c r="D431" s="2"/>
      <c r="E431" s="2"/>
    </row>
    <row r="432" customFormat="false" ht="14.25" hidden="false" customHeight="false" outlineLevel="0" collapsed="false">
      <c r="B432" s="2"/>
      <c r="C432" s="2"/>
      <c r="D432" s="2"/>
      <c r="E432" s="2"/>
    </row>
    <row r="433" customFormat="false" ht="14.25" hidden="false" customHeight="false" outlineLevel="0" collapsed="false">
      <c r="B433" s="2"/>
      <c r="C433" s="2"/>
      <c r="D433" s="2"/>
      <c r="E433" s="2"/>
    </row>
    <row r="434" customFormat="false" ht="14.25" hidden="false" customHeight="false" outlineLevel="0" collapsed="false">
      <c r="B434" s="2"/>
      <c r="C434" s="2"/>
      <c r="D434" s="2"/>
      <c r="E434" s="2"/>
    </row>
    <row r="435" customFormat="false" ht="14.25" hidden="false" customHeight="false" outlineLevel="0" collapsed="false">
      <c r="B435" s="2"/>
      <c r="C435" s="2"/>
      <c r="D435" s="2"/>
      <c r="E435" s="2"/>
    </row>
    <row r="436" customFormat="false" ht="14.25" hidden="false" customHeight="false" outlineLevel="0" collapsed="false">
      <c r="B436" s="2"/>
      <c r="C436" s="2"/>
      <c r="D436" s="2"/>
      <c r="E436" s="2"/>
    </row>
    <row r="437" customFormat="false" ht="14.25" hidden="false" customHeight="false" outlineLevel="0" collapsed="false">
      <c r="B437" s="2"/>
      <c r="C437" s="2"/>
      <c r="D437" s="2"/>
      <c r="E437" s="2"/>
    </row>
    <row r="438" customFormat="false" ht="14.25" hidden="false" customHeight="false" outlineLevel="0" collapsed="false">
      <c r="B438" s="2"/>
      <c r="C438" s="2"/>
      <c r="D438" s="2"/>
      <c r="E438" s="2"/>
    </row>
    <row r="439" customFormat="false" ht="14.25" hidden="false" customHeight="false" outlineLevel="0" collapsed="false">
      <c r="B439" s="2"/>
      <c r="C439" s="2"/>
      <c r="D439" s="2"/>
      <c r="E439" s="2"/>
    </row>
    <row r="440" customFormat="false" ht="14.25" hidden="false" customHeight="false" outlineLevel="0" collapsed="false">
      <c r="B440" s="2"/>
      <c r="C440" s="2"/>
      <c r="D440" s="2"/>
      <c r="E440" s="2"/>
    </row>
    <row r="441" customFormat="false" ht="14.25" hidden="false" customHeight="false" outlineLevel="0" collapsed="false">
      <c r="B441" s="2"/>
      <c r="C441" s="2"/>
      <c r="D441" s="2"/>
      <c r="E441" s="2"/>
    </row>
    <row r="442" customFormat="false" ht="14.25" hidden="false" customHeight="false" outlineLevel="0" collapsed="false">
      <c r="B442" s="2"/>
      <c r="C442" s="2"/>
      <c r="D442" s="2"/>
      <c r="E442" s="2"/>
    </row>
    <row r="443" customFormat="false" ht="14.25" hidden="false" customHeight="false" outlineLevel="0" collapsed="false">
      <c r="B443" s="2"/>
      <c r="C443" s="2"/>
      <c r="D443" s="2"/>
      <c r="E443" s="2"/>
    </row>
    <row r="444" customFormat="false" ht="14.25" hidden="false" customHeight="false" outlineLevel="0" collapsed="false">
      <c r="B444" s="2"/>
      <c r="C444" s="2"/>
      <c r="D444" s="2"/>
      <c r="E444" s="2"/>
    </row>
    <row r="445" customFormat="false" ht="14.25" hidden="false" customHeight="false" outlineLevel="0" collapsed="false">
      <c r="B445" s="2"/>
      <c r="C445" s="2"/>
      <c r="D445" s="2"/>
      <c r="E445" s="2"/>
    </row>
    <row r="446" customFormat="false" ht="14.25" hidden="false" customHeight="false" outlineLevel="0" collapsed="false">
      <c r="B446" s="2"/>
      <c r="C446" s="2"/>
      <c r="D446" s="2"/>
      <c r="E446" s="2"/>
    </row>
    <row r="447" customFormat="false" ht="14.25" hidden="false" customHeight="false" outlineLevel="0" collapsed="false">
      <c r="B447" s="2"/>
      <c r="C447" s="2"/>
      <c r="D447" s="2"/>
      <c r="E447" s="2"/>
    </row>
    <row r="448" customFormat="false" ht="14.25" hidden="false" customHeight="false" outlineLevel="0" collapsed="false">
      <c r="B448" s="2"/>
      <c r="C448" s="2"/>
      <c r="D448" s="2"/>
      <c r="E448" s="2"/>
    </row>
    <row r="449" customFormat="false" ht="14.25" hidden="false" customHeight="false" outlineLevel="0" collapsed="false">
      <c r="B449" s="2"/>
      <c r="C449" s="2"/>
      <c r="D449" s="2"/>
      <c r="E449" s="2"/>
    </row>
    <row r="450" customFormat="false" ht="14.25" hidden="false" customHeight="false" outlineLevel="0" collapsed="false">
      <c r="B450" s="2"/>
      <c r="C450" s="2"/>
      <c r="D450" s="2"/>
      <c r="E450" s="2"/>
    </row>
    <row r="451" customFormat="false" ht="14.25" hidden="false" customHeight="false" outlineLevel="0" collapsed="false">
      <c r="B451" s="2"/>
      <c r="C451" s="2"/>
      <c r="D451" s="2"/>
      <c r="E451" s="2"/>
    </row>
    <row r="452" customFormat="false" ht="14.25" hidden="false" customHeight="false" outlineLevel="0" collapsed="false">
      <c r="B452" s="2"/>
      <c r="C452" s="2"/>
      <c r="D452" s="2"/>
      <c r="E452" s="2"/>
    </row>
    <row r="453" customFormat="false" ht="14.25" hidden="false" customHeight="false" outlineLevel="0" collapsed="false">
      <c r="B453" s="2"/>
      <c r="C453" s="2"/>
      <c r="D453" s="2"/>
      <c r="E453" s="2"/>
    </row>
    <row r="454" customFormat="false" ht="14.25" hidden="false" customHeight="false" outlineLevel="0" collapsed="false">
      <c r="B454" s="2"/>
      <c r="C454" s="2"/>
      <c r="D454" s="2"/>
      <c r="E454" s="2"/>
    </row>
    <row r="455" customFormat="false" ht="14.25" hidden="false" customHeight="false" outlineLevel="0" collapsed="false">
      <c r="B455" s="2"/>
      <c r="C455" s="2"/>
      <c r="D455" s="2"/>
      <c r="E455" s="2"/>
    </row>
    <row r="456" customFormat="false" ht="14.25" hidden="false" customHeight="false" outlineLevel="0" collapsed="false">
      <c r="B456" s="2"/>
      <c r="C456" s="2"/>
      <c r="D456" s="2"/>
      <c r="E456" s="2"/>
    </row>
    <row r="457" customFormat="false" ht="14.25" hidden="false" customHeight="false" outlineLevel="0" collapsed="false">
      <c r="B457" s="2"/>
      <c r="C457" s="2"/>
      <c r="D457" s="2"/>
      <c r="E457" s="2"/>
    </row>
    <row r="458" customFormat="false" ht="14.25" hidden="false" customHeight="false" outlineLevel="0" collapsed="false">
      <c r="B458" s="2"/>
      <c r="C458" s="2"/>
      <c r="D458" s="2"/>
      <c r="E458" s="2"/>
    </row>
    <row r="459" customFormat="false" ht="14.25" hidden="false" customHeight="false" outlineLevel="0" collapsed="false">
      <c r="B459" s="2"/>
      <c r="C459" s="2"/>
      <c r="D459" s="2"/>
      <c r="E459" s="2"/>
    </row>
    <row r="460" customFormat="false" ht="14.25" hidden="false" customHeight="false" outlineLevel="0" collapsed="false">
      <c r="B460" s="2"/>
      <c r="C460" s="2"/>
      <c r="D460" s="2"/>
      <c r="E460" s="2"/>
    </row>
    <row r="461" customFormat="false" ht="14.25" hidden="false" customHeight="false" outlineLevel="0" collapsed="false">
      <c r="B461" s="2"/>
      <c r="C461" s="2"/>
      <c r="D461" s="2"/>
      <c r="E461" s="2"/>
    </row>
    <row r="462" customFormat="false" ht="14.25" hidden="false" customHeight="false" outlineLevel="0" collapsed="false">
      <c r="B462" s="2"/>
      <c r="C462" s="2"/>
      <c r="D462" s="2"/>
      <c r="E462" s="2"/>
    </row>
    <row r="463" customFormat="false" ht="14.25" hidden="false" customHeight="false" outlineLevel="0" collapsed="false">
      <c r="B463" s="2"/>
      <c r="C463" s="2"/>
      <c r="D463" s="2"/>
      <c r="E463" s="2"/>
    </row>
    <row r="464" customFormat="false" ht="14.25" hidden="false" customHeight="false" outlineLevel="0" collapsed="false">
      <c r="B464" s="2"/>
      <c r="C464" s="2"/>
      <c r="D464" s="2"/>
      <c r="E464" s="2"/>
    </row>
    <row r="465" customFormat="false" ht="14.25" hidden="false" customHeight="false" outlineLevel="0" collapsed="false">
      <c r="B465" s="2"/>
      <c r="C465" s="2"/>
      <c r="D465" s="2"/>
      <c r="E465" s="2"/>
    </row>
    <row r="466" customFormat="false" ht="14.25" hidden="false" customHeight="false" outlineLevel="0" collapsed="false">
      <c r="B466" s="2"/>
      <c r="C466" s="2"/>
      <c r="D466" s="2"/>
      <c r="E466" s="2"/>
    </row>
    <row r="467" customFormat="false" ht="14.25" hidden="false" customHeight="false" outlineLevel="0" collapsed="false">
      <c r="B467" s="2"/>
      <c r="C467" s="2"/>
      <c r="D467" s="2"/>
      <c r="E467" s="2"/>
    </row>
    <row r="468" customFormat="false" ht="14.25" hidden="false" customHeight="false" outlineLevel="0" collapsed="false">
      <c r="B468" s="2"/>
      <c r="C468" s="2"/>
      <c r="D468" s="2"/>
      <c r="E468" s="2"/>
    </row>
    <row r="469" customFormat="false" ht="14.25" hidden="false" customHeight="false" outlineLevel="0" collapsed="false">
      <c r="B469" s="2"/>
      <c r="C469" s="2"/>
      <c r="D469" s="2"/>
      <c r="E469" s="2"/>
    </row>
    <row r="470" customFormat="false" ht="14.25" hidden="false" customHeight="false" outlineLevel="0" collapsed="false">
      <c r="B470" s="2"/>
      <c r="C470" s="2"/>
      <c r="D470" s="2"/>
      <c r="E470" s="2"/>
    </row>
    <row r="471" customFormat="false" ht="14.25" hidden="false" customHeight="false" outlineLevel="0" collapsed="false">
      <c r="B471" s="2"/>
      <c r="C471" s="2"/>
      <c r="D471" s="2"/>
      <c r="E471" s="2"/>
    </row>
    <row r="472" customFormat="false" ht="14.25" hidden="false" customHeight="false" outlineLevel="0" collapsed="false">
      <c r="B472" s="2"/>
      <c r="C472" s="2"/>
      <c r="D472" s="2"/>
      <c r="E472" s="2"/>
    </row>
    <row r="473" customFormat="false" ht="14.25" hidden="false" customHeight="false" outlineLevel="0" collapsed="false">
      <c r="B473" s="2"/>
      <c r="C473" s="2"/>
      <c r="D473" s="2"/>
      <c r="E473" s="2"/>
    </row>
    <row r="474" customFormat="false" ht="14.25" hidden="false" customHeight="false" outlineLevel="0" collapsed="false">
      <c r="B474" s="2"/>
      <c r="C474" s="2"/>
      <c r="D474" s="2"/>
      <c r="E474" s="2"/>
    </row>
    <row r="475" customFormat="false" ht="14.25" hidden="false" customHeight="false" outlineLevel="0" collapsed="false">
      <c r="B475" s="2"/>
      <c r="C475" s="2"/>
      <c r="D475" s="2"/>
      <c r="E475" s="2"/>
    </row>
    <row r="476" customFormat="false" ht="14.25" hidden="false" customHeight="false" outlineLevel="0" collapsed="false">
      <c r="B476" s="2"/>
      <c r="C476" s="2"/>
      <c r="D476" s="2"/>
      <c r="E476" s="2"/>
    </row>
    <row r="477" customFormat="false" ht="14.25" hidden="false" customHeight="false" outlineLevel="0" collapsed="false">
      <c r="B477" s="2"/>
      <c r="C477" s="2"/>
      <c r="D477" s="2"/>
      <c r="E477" s="2"/>
    </row>
    <row r="478" customFormat="false" ht="14.25" hidden="false" customHeight="false" outlineLevel="0" collapsed="false">
      <c r="B478" s="2"/>
      <c r="C478" s="2"/>
      <c r="D478" s="2"/>
      <c r="E478" s="2"/>
    </row>
    <row r="479" customFormat="false" ht="14.25" hidden="false" customHeight="false" outlineLevel="0" collapsed="false">
      <c r="B479" s="2"/>
      <c r="C479" s="2"/>
      <c r="D479" s="2"/>
      <c r="E479" s="2"/>
    </row>
    <row r="480" customFormat="false" ht="14.25" hidden="false" customHeight="false" outlineLevel="0" collapsed="false">
      <c r="B480" s="2"/>
      <c r="C480" s="2"/>
      <c r="D480" s="2"/>
      <c r="E480" s="2"/>
    </row>
    <row r="481" customFormat="false" ht="14.25" hidden="false" customHeight="false" outlineLevel="0" collapsed="false">
      <c r="B481" s="2"/>
      <c r="C481" s="2"/>
      <c r="D481" s="2"/>
      <c r="E481" s="2"/>
    </row>
    <row r="482" customFormat="false" ht="14.25" hidden="false" customHeight="false" outlineLevel="0" collapsed="false">
      <c r="B482" s="2"/>
      <c r="C482" s="2"/>
      <c r="D482" s="2"/>
      <c r="E482" s="2"/>
    </row>
    <row r="483" customFormat="false" ht="14.25" hidden="false" customHeight="false" outlineLevel="0" collapsed="false">
      <c r="B483" s="2"/>
      <c r="C483" s="2"/>
      <c r="D483" s="2"/>
      <c r="E483" s="2"/>
    </row>
    <row r="484" customFormat="false" ht="14.25" hidden="false" customHeight="false" outlineLevel="0" collapsed="false">
      <c r="B484" s="2"/>
      <c r="C484" s="2"/>
      <c r="D484" s="2"/>
      <c r="E484" s="2"/>
    </row>
    <row r="485" customFormat="false" ht="14.25" hidden="false" customHeight="false" outlineLevel="0" collapsed="false">
      <c r="B485" s="2"/>
      <c r="C485" s="2"/>
      <c r="D485" s="2"/>
      <c r="E485" s="2"/>
    </row>
    <row r="486" customFormat="false" ht="14.25" hidden="false" customHeight="false" outlineLevel="0" collapsed="false">
      <c r="B486" s="2"/>
      <c r="C486" s="2"/>
      <c r="D486" s="2"/>
      <c r="E486" s="2"/>
    </row>
    <row r="487" customFormat="false" ht="14.25" hidden="false" customHeight="false" outlineLevel="0" collapsed="false">
      <c r="B487" s="2"/>
      <c r="C487" s="2"/>
      <c r="D487" s="2"/>
      <c r="E487" s="2"/>
    </row>
    <row r="488" customFormat="false" ht="14.25" hidden="false" customHeight="false" outlineLevel="0" collapsed="false">
      <c r="B488" s="2"/>
      <c r="C488" s="2"/>
      <c r="D488" s="2"/>
      <c r="E488" s="2"/>
    </row>
    <row r="489" customFormat="false" ht="14.25" hidden="false" customHeight="false" outlineLevel="0" collapsed="false">
      <c r="B489" s="2"/>
      <c r="C489" s="2"/>
      <c r="D489" s="2"/>
      <c r="E489" s="2"/>
    </row>
    <row r="490" customFormat="false" ht="14.25" hidden="false" customHeight="false" outlineLevel="0" collapsed="false">
      <c r="B490" s="2"/>
      <c r="C490" s="2"/>
      <c r="D490" s="2"/>
      <c r="E490" s="2"/>
    </row>
    <row r="491" customFormat="false" ht="14.25" hidden="false" customHeight="false" outlineLevel="0" collapsed="false">
      <c r="B491" s="2"/>
      <c r="C491" s="2"/>
      <c r="D491" s="2"/>
      <c r="E491" s="2"/>
    </row>
    <row r="492" customFormat="false" ht="14.25" hidden="false" customHeight="false" outlineLevel="0" collapsed="false">
      <c r="B492" s="2"/>
      <c r="C492" s="2"/>
      <c r="D492" s="2"/>
      <c r="E492" s="2"/>
    </row>
    <row r="493" customFormat="false" ht="14.25" hidden="false" customHeight="false" outlineLevel="0" collapsed="false">
      <c r="B493" s="2"/>
      <c r="C493" s="2"/>
      <c r="D493" s="2"/>
      <c r="E493" s="2"/>
    </row>
    <row r="494" customFormat="false" ht="14.25" hidden="false" customHeight="false" outlineLevel="0" collapsed="false">
      <c r="B494" s="2"/>
      <c r="C494" s="2"/>
      <c r="D494" s="2"/>
      <c r="E494" s="2"/>
    </row>
    <row r="495" customFormat="false" ht="14.25" hidden="false" customHeight="false" outlineLevel="0" collapsed="false">
      <c r="B495" s="2"/>
      <c r="C495" s="2"/>
      <c r="D495" s="2"/>
      <c r="E495" s="2"/>
    </row>
    <row r="496" customFormat="false" ht="14.25" hidden="false" customHeight="false" outlineLevel="0" collapsed="false">
      <c r="B496" s="2"/>
      <c r="C496" s="2"/>
      <c r="D496" s="2"/>
      <c r="E496" s="2"/>
    </row>
    <row r="497" customFormat="false" ht="14.25" hidden="false" customHeight="false" outlineLevel="0" collapsed="false">
      <c r="B497" s="2"/>
      <c r="C497" s="2"/>
      <c r="D497" s="2"/>
      <c r="E497" s="2"/>
    </row>
    <row r="498" customFormat="false" ht="14.25" hidden="false" customHeight="false" outlineLevel="0" collapsed="false">
      <c r="B498" s="2"/>
      <c r="C498" s="2"/>
      <c r="D498" s="2"/>
      <c r="E498" s="2"/>
    </row>
    <row r="499" customFormat="false" ht="14.25" hidden="false" customHeight="false" outlineLevel="0" collapsed="false">
      <c r="B499" s="2"/>
      <c r="C499" s="2"/>
      <c r="D499" s="2"/>
      <c r="E499" s="2"/>
    </row>
    <row r="500" customFormat="false" ht="14.25" hidden="false" customHeight="false" outlineLevel="0" collapsed="false">
      <c r="B500" s="2"/>
      <c r="C500" s="2"/>
      <c r="D500" s="2"/>
      <c r="E500" s="2"/>
    </row>
    <row r="501" customFormat="false" ht="14.25" hidden="false" customHeight="false" outlineLevel="0" collapsed="false">
      <c r="B501" s="2"/>
      <c r="C501" s="2"/>
      <c r="D501" s="2"/>
      <c r="E501" s="2"/>
    </row>
    <row r="502" customFormat="false" ht="14.25" hidden="false" customHeight="false" outlineLevel="0" collapsed="false">
      <c r="B502" s="2"/>
      <c r="C502" s="2"/>
      <c r="D502" s="2"/>
      <c r="E502" s="2"/>
    </row>
    <row r="503" customFormat="false" ht="14.25" hidden="false" customHeight="false" outlineLevel="0" collapsed="false">
      <c r="B503" s="2"/>
      <c r="C503" s="2"/>
      <c r="D503" s="2"/>
      <c r="E503" s="2"/>
    </row>
    <row r="504" customFormat="false" ht="14.25" hidden="false" customHeight="false" outlineLevel="0" collapsed="false">
      <c r="B504" s="2"/>
      <c r="C504" s="2"/>
      <c r="D504" s="2"/>
      <c r="E504" s="2"/>
    </row>
    <row r="505" customFormat="false" ht="14.25" hidden="false" customHeight="false" outlineLevel="0" collapsed="false">
      <c r="B505" s="2"/>
      <c r="C505" s="2"/>
      <c r="D505" s="2"/>
      <c r="E505" s="2"/>
    </row>
    <row r="506" customFormat="false" ht="14.25" hidden="false" customHeight="false" outlineLevel="0" collapsed="false">
      <c r="B506" s="2"/>
      <c r="C506" s="2"/>
      <c r="D506" s="2"/>
      <c r="E506" s="2"/>
    </row>
    <row r="507" customFormat="false" ht="14.25" hidden="false" customHeight="false" outlineLevel="0" collapsed="false">
      <c r="B507" s="2"/>
      <c r="C507" s="2"/>
      <c r="D507" s="2"/>
      <c r="E507" s="2"/>
    </row>
    <row r="508" customFormat="false" ht="14.25" hidden="false" customHeight="false" outlineLevel="0" collapsed="false">
      <c r="B508" s="2"/>
      <c r="C508" s="2"/>
      <c r="D508" s="2"/>
      <c r="E508" s="2"/>
    </row>
    <row r="509" customFormat="false" ht="14.25" hidden="false" customHeight="false" outlineLevel="0" collapsed="false">
      <c r="B509" s="2"/>
      <c r="C509" s="2"/>
      <c r="D509" s="2"/>
      <c r="E509" s="2"/>
    </row>
    <row r="510" customFormat="false" ht="14.25" hidden="false" customHeight="false" outlineLevel="0" collapsed="false">
      <c r="B510" s="2"/>
      <c r="C510" s="2"/>
      <c r="D510" s="2"/>
      <c r="E510" s="2"/>
    </row>
    <row r="511" customFormat="false" ht="14.25" hidden="false" customHeight="false" outlineLevel="0" collapsed="false">
      <c r="B511" s="2"/>
      <c r="C511" s="2"/>
      <c r="D511" s="2"/>
      <c r="E511" s="2"/>
    </row>
    <row r="512" customFormat="false" ht="14.25" hidden="false" customHeight="false" outlineLevel="0" collapsed="false">
      <c r="B512" s="2"/>
      <c r="C512" s="2"/>
      <c r="D512" s="2"/>
      <c r="E512" s="2"/>
    </row>
    <row r="513" customFormat="false" ht="14.25" hidden="false" customHeight="false" outlineLevel="0" collapsed="false">
      <c r="B513" s="2"/>
      <c r="C513" s="2"/>
      <c r="D513" s="2"/>
      <c r="E513" s="2"/>
    </row>
    <row r="514" customFormat="false" ht="14.25" hidden="false" customHeight="false" outlineLevel="0" collapsed="false">
      <c r="B514" s="2"/>
      <c r="C514" s="2"/>
      <c r="D514" s="2"/>
      <c r="E514" s="2"/>
    </row>
    <row r="515" customFormat="false" ht="14.25" hidden="false" customHeight="false" outlineLevel="0" collapsed="false">
      <c r="B515" s="2"/>
      <c r="C515" s="2"/>
      <c r="D515" s="2"/>
      <c r="E515" s="2"/>
    </row>
    <row r="516" customFormat="false" ht="14.25" hidden="false" customHeight="false" outlineLevel="0" collapsed="false">
      <c r="B516" s="2"/>
      <c r="C516" s="2"/>
      <c r="D516" s="2"/>
      <c r="E516" s="2"/>
    </row>
    <row r="517" customFormat="false" ht="14.25" hidden="false" customHeight="false" outlineLevel="0" collapsed="false">
      <c r="B517" s="2"/>
      <c r="C517" s="2"/>
      <c r="D517" s="2"/>
      <c r="E517" s="2"/>
    </row>
    <row r="518" customFormat="false" ht="14.25" hidden="false" customHeight="false" outlineLevel="0" collapsed="false">
      <c r="B518" s="2"/>
      <c r="C518" s="2"/>
      <c r="D518" s="2"/>
      <c r="E518" s="2"/>
    </row>
    <row r="519" customFormat="false" ht="14.25" hidden="false" customHeight="false" outlineLevel="0" collapsed="false">
      <c r="B519" s="2"/>
      <c r="C519" s="2"/>
      <c r="D519" s="2"/>
      <c r="E519" s="2"/>
    </row>
    <row r="520" customFormat="false" ht="14.25" hidden="false" customHeight="false" outlineLevel="0" collapsed="false">
      <c r="B520" s="2"/>
      <c r="C520" s="2"/>
      <c r="D520" s="2"/>
      <c r="E520" s="2"/>
    </row>
    <row r="521" customFormat="false" ht="14.25" hidden="false" customHeight="false" outlineLevel="0" collapsed="false">
      <c r="B521" s="2"/>
      <c r="C521" s="2"/>
      <c r="D521" s="2"/>
      <c r="E521" s="2"/>
    </row>
    <row r="522" customFormat="false" ht="14.25" hidden="false" customHeight="false" outlineLevel="0" collapsed="false">
      <c r="B522" s="2"/>
      <c r="C522" s="2"/>
      <c r="D522" s="2"/>
      <c r="E522" s="2"/>
    </row>
    <row r="523" customFormat="false" ht="14.25" hidden="false" customHeight="false" outlineLevel="0" collapsed="false">
      <c r="B523" s="2"/>
      <c r="C523" s="2"/>
      <c r="D523" s="2"/>
      <c r="E523" s="2"/>
    </row>
    <row r="524" customFormat="false" ht="14.25" hidden="false" customHeight="false" outlineLevel="0" collapsed="false">
      <c r="B524" s="2"/>
      <c r="C524" s="2"/>
      <c r="D524" s="2"/>
      <c r="E524" s="2"/>
    </row>
    <row r="525" customFormat="false" ht="14.25" hidden="false" customHeight="false" outlineLevel="0" collapsed="false">
      <c r="B525" s="2"/>
      <c r="C525" s="2"/>
      <c r="D525" s="2"/>
      <c r="E525" s="2"/>
    </row>
    <row r="526" customFormat="false" ht="14.25" hidden="false" customHeight="false" outlineLevel="0" collapsed="false">
      <c r="B526" s="2"/>
      <c r="C526" s="2"/>
      <c r="D526" s="2"/>
      <c r="E526" s="2"/>
    </row>
    <row r="527" customFormat="false" ht="14.25" hidden="false" customHeight="false" outlineLevel="0" collapsed="false">
      <c r="B527" s="2"/>
      <c r="C527" s="2"/>
      <c r="D527" s="2"/>
      <c r="E527" s="2"/>
    </row>
    <row r="528" customFormat="false" ht="14.25" hidden="false" customHeight="false" outlineLevel="0" collapsed="false">
      <c r="B528" s="2"/>
      <c r="C528" s="2"/>
      <c r="D528" s="2"/>
      <c r="E528" s="2"/>
    </row>
    <row r="529" customFormat="false" ht="14.25" hidden="false" customHeight="false" outlineLevel="0" collapsed="false">
      <c r="B529" s="2"/>
      <c r="C529" s="2"/>
      <c r="D529" s="2"/>
      <c r="E529" s="2"/>
    </row>
    <row r="530" customFormat="false" ht="14.25" hidden="false" customHeight="false" outlineLevel="0" collapsed="false">
      <c r="B530" s="2"/>
      <c r="C530" s="2"/>
      <c r="D530" s="2"/>
      <c r="E530" s="2"/>
    </row>
    <row r="531" customFormat="false" ht="14.25" hidden="false" customHeight="false" outlineLevel="0" collapsed="false">
      <c r="B531" s="2"/>
      <c r="C531" s="2"/>
      <c r="D531" s="2"/>
      <c r="E531" s="2"/>
    </row>
    <row r="532" customFormat="false" ht="14.25" hidden="false" customHeight="false" outlineLevel="0" collapsed="false">
      <c r="B532" s="2"/>
      <c r="C532" s="2"/>
      <c r="D532" s="2"/>
      <c r="E532" s="2"/>
    </row>
    <row r="533" customFormat="false" ht="14.25" hidden="false" customHeight="false" outlineLevel="0" collapsed="false">
      <c r="B533" s="2"/>
      <c r="C533" s="2"/>
      <c r="D533" s="2"/>
      <c r="E533" s="2"/>
    </row>
    <row r="534" customFormat="false" ht="14.25" hidden="false" customHeight="false" outlineLevel="0" collapsed="false">
      <c r="B534" s="2"/>
      <c r="C534" s="2"/>
      <c r="D534" s="2"/>
      <c r="E534" s="2"/>
    </row>
    <row r="535" customFormat="false" ht="14.25" hidden="false" customHeight="false" outlineLevel="0" collapsed="false">
      <c r="B535" s="2"/>
      <c r="C535" s="2"/>
      <c r="D535" s="2"/>
      <c r="E535" s="2"/>
    </row>
    <row r="536" customFormat="false" ht="14.25" hidden="false" customHeight="false" outlineLevel="0" collapsed="false">
      <c r="B536" s="2"/>
      <c r="C536" s="2"/>
      <c r="D536" s="2"/>
      <c r="E536" s="2"/>
    </row>
    <row r="537" customFormat="false" ht="14.25" hidden="false" customHeight="false" outlineLevel="0" collapsed="false">
      <c r="B537" s="2"/>
      <c r="C537" s="2"/>
      <c r="D537" s="2"/>
      <c r="E537" s="2"/>
    </row>
    <row r="538" customFormat="false" ht="14.25" hidden="false" customHeight="false" outlineLevel="0" collapsed="false">
      <c r="B538" s="2"/>
      <c r="C538" s="2"/>
      <c r="D538" s="2"/>
      <c r="E538" s="2"/>
    </row>
    <row r="539" customFormat="false" ht="14.25" hidden="false" customHeight="false" outlineLevel="0" collapsed="false">
      <c r="B539" s="2"/>
      <c r="C539" s="2"/>
      <c r="D539" s="2"/>
      <c r="E539" s="2"/>
    </row>
    <row r="540" customFormat="false" ht="14.25" hidden="false" customHeight="false" outlineLevel="0" collapsed="false">
      <c r="B540" s="2"/>
      <c r="C540" s="2"/>
      <c r="D540" s="2"/>
      <c r="E540" s="2"/>
    </row>
    <row r="541" customFormat="false" ht="14.25" hidden="false" customHeight="false" outlineLevel="0" collapsed="false">
      <c r="B541" s="2"/>
      <c r="C541" s="2"/>
      <c r="D541" s="2"/>
      <c r="E541" s="2"/>
    </row>
    <row r="542" customFormat="false" ht="14.25" hidden="false" customHeight="false" outlineLevel="0" collapsed="false">
      <c r="B542" s="2"/>
      <c r="C542" s="2"/>
      <c r="D542" s="2"/>
      <c r="E542" s="2"/>
    </row>
    <row r="543" customFormat="false" ht="14.25" hidden="false" customHeight="false" outlineLevel="0" collapsed="false">
      <c r="B543" s="2"/>
      <c r="C543" s="2"/>
      <c r="D543" s="2"/>
      <c r="E543" s="2"/>
    </row>
    <row r="544" customFormat="false" ht="14.25" hidden="false" customHeight="false" outlineLevel="0" collapsed="false">
      <c r="B544" s="2"/>
      <c r="C544" s="2"/>
      <c r="D544" s="2"/>
      <c r="E544" s="2"/>
    </row>
    <row r="545" customFormat="false" ht="14.25" hidden="false" customHeight="false" outlineLevel="0" collapsed="false">
      <c r="B545" s="2"/>
      <c r="C545" s="2"/>
      <c r="D545" s="2"/>
      <c r="E545" s="2"/>
    </row>
    <row r="546" customFormat="false" ht="14.25" hidden="false" customHeight="false" outlineLevel="0" collapsed="false">
      <c r="B546" s="2"/>
      <c r="C546" s="2"/>
      <c r="D546" s="2"/>
      <c r="E546" s="2"/>
    </row>
    <row r="547" customFormat="false" ht="14.25" hidden="false" customHeight="false" outlineLevel="0" collapsed="false">
      <c r="B547" s="2"/>
      <c r="C547" s="2"/>
      <c r="D547" s="2"/>
      <c r="E547" s="2"/>
    </row>
    <row r="548" customFormat="false" ht="14.25" hidden="false" customHeight="false" outlineLevel="0" collapsed="false">
      <c r="B548" s="2"/>
      <c r="C548" s="2"/>
      <c r="D548" s="2"/>
      <c r="E548" s="2"/>
    </row>
    <row r="549" customFormat="false" ht="14.25" hidden="false" customHeight="false" outlineLevel="0" collapsed="false">
      <c r="B549" s="2"/>
      <c r="C549" s="2"/>
      <c r="D549" s="2"/>
      <c r="E549" s="2"/>
    </row>
    <row r="550" customFormat="false" ht="14.25" hidden="false" customHeight="false" outlineLevel="0" collapsed="false">
      <c r="B550" s="2"/>
      <c r="C550" s="2"/>
      <c r="D550" s="2"/>
      <c r="E550" s="2"/>
    </row>
    <row r="551" customFormat="false" ht="14.25" hidden="false" customHeight="false" outlineLevel="0" collapsed="false">
      <c r="B551" s="2"/>
      <c r="C551" s="2"/>
      <c r="D551" s="2"/>
      <c r="E551" s="2"/>
    </row>
    <row r="552" customFormat="false" ht="14.25" hidden="false" customHeight="false" outlineLevel="0" collapsed="false">
      <c r="B552" s="2"/>
      <c r="C552" s="2"/>
      <c r="D552" s="2"/>
      <c r="E552" s="2"/>
    </row>
    <row r="553" customFormat="false" ht="14.25" hidden="false" customHeight="false" outlineLevel="0" collapsed="false">
      <c r="B553" s="2"/>
      <c r="C553" s="2"/>
      <c r="D553" s="2"/>
      <c r="E553" s="2"/>
    </row>
    <row r="554" customFormat="false" ht="14.25" hidden="false" customHeight="false" outlineLevel="0" collapsed="false">
      <c r="B554" s="2"/>
      <c r="C554" s="2"/>
      <c r="D554" s="2"/>
      <c r="E554" s="2"/>
    </row>
    <row r="555" customFormat="false" ht="14.25" hidden="false" customHeight="false" outlineLevel="0" collapsed="false">
      <c r="B555" s="2"/>
      <c r="C555" s="2"/>
      <c r="D555" s="2"/>
      <c r="E555" s="2"/>
    </row>
    <row r="556" customFormat="false" ht="14.25" hidden="false" customHeight="false" outlineLevel="0" collapsed="false">
      <c r="B556" s="2"/>
      <c r="C556" s="2"/>
      <c r="D556" s="2"/>
      <c r="E556" s="2"/>
    </row>
    <row r="557" customFormat="false" ht="14.25" hidden="false" customHeight="false" outlineLevel="0" collapsed="false">
      <c r="B557" s="2"/>
      <c r="C557" s="2"/>
      <c r="D557" s="2"/>
      <c r="E557" s="2"/>
    </row>
    <row r="558" customFormat="false" ht="14.25" hidden="false" customHeight="false" outlineLevel="0" collapsed="false">
      <c r="B558" s="2"/>
      <c r="C558" s="2"/>
      <c r="D558" s="2"/>
      <c r="E558" s="2"/>
    </row>
    <row r="559" customFormat="false" ht="14.25" hidden="false" customHeight="false" outlineLevel="0" collapsed="false">
      <c r="B559" s="2"/>
      <c r="C559" s="2"/>
      <c r="D559" s="2"/>
      <c r="E559" s="2"/>
    </row>
    <row r="560" customFormat="false" ht="14.25" hidden="false" customHeight="false" outlineLevel="0" collapsed="false">
      <c r="B560" s="2"/>
      <c r="C560" s="2"/>
      <c r="D560" s="2"/>
      <c r="E560" s="2"/>
    </row>
    <row r="561" customFormat="false" ht="14.25" hidden="false" customHeight="false" outlineLevel="0" collapsed="false">
      <c r="B561" s="2"/>
      <c r="C561" s="2"/>
      <c r="D561" s="2"/>
      <c r="E561" s="2"/>
    </row>
    <row r="562" customFormat="false" ht="14.25" hidden="false" customHeight="false" outlineLevel="0" collapsed="false">
      <c r="B562" s="2"/>
      <c r="C562" s="2"/>
      <c r="D562" s="2"/>
      <c r="E562" s="2"/>
    </row>
    <row r="563" customFormat="false" ht="14.25" hidden="false" customHeight="false" outlineLevel="0" collapsed="false">
      <c r="B563" s="2"/>
      <c r="C563" s="2"/>
      <c r="D563" s="2"/>
      <c r="E563" s="2"/>
    </row>
    <row r="564" customFormat="false" ht="14.25" hidden="false" customHeight="false" outlineLevel="0" collapsed="false">
      <c r="B564" s="2"/>
      <c r="C564" s="2"/>
      <c r="D564" s="2"/>
      <c r="E564" s="2"/>
    </row>
    <row r="565" customFormat="false" ht="14.25" hidden="false" customHeight="false" outlineLevel="0" collapsed="false">
      <c r="B565" s="2"/>
      <c r="C565" s="2"/>
      <c r="D565" s="2"/>
      <c r="E565" s="2"/>
    </row>
    <row r="566" customFormat="false" ht="14.25" hidden="false" customHeight="false" outlineLevel="0" collapsed="false">
      <c r="B566" s="2"/>
      <c r="C566" s="2"/>
      <c r="D566" s="2"/>
      <c r="E566" s="2"/>
    </row>
    <row r="567" customFormat="false" ht="14.25" hidden="false" customHeight="false" outlineLevel="0" collapsed="false">
      <c r="B567" s="2"/>
      <c r="C567" s="2"/>
      <c r="D567" s="2"/>
      <c r="E567" s="2"/>
    </row>
    <row r="568" customFormat="false" ht="14.25" hidden="false" customHeight="false" outlineLevel="0" collapsed="false">
      <c r="B568" s="2"/>
      <c r="C568" s="2"/>
      <c r="D568" s="2"/>
      <c r="E568" s="2"/>
    </row>
    <row r="569" customFormat="false" ht="14.25" hidden="false" customHeight="false" outlineLevel="0" collapsed="false">
      <c r="B569" s="2"/>
      <c r="C569" s="2"/>
      <c r="D569" s="2"/>
      <c r="E569" s="2"/>
    </row>
    <row r="570" customFormat="false" ht="14.25" hidden="false" customHeight="false" outlineLevel="0" collapsed="false">
      <c r="B570" s="2"/>
      <c r="C570" s="2"/>
      <c r="D570" s="2"/>
      <c r="E570" s="2"/>
    </row>
    <row r="571" customFormat="false" ht="14.25" hidden="false" customHeight="false" outlineLevel="0" collapsed="false">
      <c r="B571" s="2"/>
      <c r="C571" s="2"/>
      <c r="D571" s="2"/>
      <c r="E571" s="2"/>
    </row>
    <row r="572" customFormat="false" ht="14.25" hidden="false" customHeight="false" outlineLevel="0" collapsed="false">
      <c r="B572" s="2"/>
      <c r="C572" s="2"/>
      <c r="D572" s="2"/>
      <c r="E572" s="2"/>
    </row>
    <row r="573" customFormat="false" ht="14.25" hidden="false" customHeight="false" outlineLevel="0" collapsed="false">
      <c r="B573" s="2"/>
      <c r="C573" s="2"/>
      <c r="D573" s="2"/>
      <c r="E573" s="2"/>
    </row>
    <row r="574" customFormat="false" ht="14.25" hidden="false" customHeight="false" outlineLevel="0" collapsed="false">
      <c r="B574" s="2"/>
      <c r="C574" s="2"/>
      <c r="D574" s="2"/>
      <c r="E574" s="2"/>
    </row>
    <row r="575" customFormat="false" ht="14.25" hidden="false" customHeight="false" outlineLevel="0" collapsed="false">
      <c r="B575" s="2"/>
      <c r="C575" s="2"/>
      <c r="D575" s="2"/>
      <c r="E575" s="2"/>
    </row>
    <row r="576" customFormat="false" ht="14.25" hidden="false" customHeight="false" outlineLevel="0" collapsed="false">
      <c r="B576" s="2"/>
      <c r="C576" s="2"/>
      <c r="D576" s="2"/>
      <c r="E576" s="2"/>
    </row>
    <row r="577" customFormat="false" ht="14.25" hidden="false" customHeight="false" outlineLevel="0" collapsed="false">
      <c r="B577" s="2"/>
      <c r="C577" s="2"/>
      <c r="D577" s="2"/>
      <c r="E577" s="2"/>
    </row>
    <row r="578" customFormat="false" ht="14.25" hidden="false" customHeight="false" outlineLevel="0" collapsed="false">
      <c r="B578" s="2"/>
      <c r="C578" s="2"/>
      <c r="D578" s="2"/>
      <c r="E578" s="2"/>
    </row>
    <row r="579" customFormat="false" ht="14.25" hidden="false" customHeight="false" outlineLevel="0" collapsed="false">
      <c r="B579" s="2"/>
      <c r="C579" s="2"/>
      <c r="D579" s="2"/>
      <c r="E579" s="2"/>
    </row>
    <row r="580" customFormat="false" ht="14.25" hidden="false" customHeight="false" outlineLevel="0" collapsed="false">
      <c r="B580" s="2"/>
      <c r="C580" s="2"/>
      <c r="D580" s="2"/>
      <c r="E580" s="2"/>
    </row>
    <row r="581" customFormat="false" ht="14.25" hidden="false" customHeight="false" outlineLevel="0" collapsed="false">
      <c r="B581" s="2"/>
      <c r="C581" s="2"/>
      <c r="D581" s="2"/>
      <c r="E581" s="2"/>
    </row>
    <row r="582" customFormat="false" ht="14.25" hidden="false" customHeight="false" outlineLevel="0" collapsed="false">
      <c r="B582" s="2"/>
      <c r="C582" s="2"/>
      <c r="D582" s="2"/>
      <c r="E582" s="2"/>
    </row>
    <row r="583" customFormat="false" ht="14.25" hidden="false" customHeight="false" outlineLevel="0" collapsed="false">
      <c r="B583" s="2"/>
      <c r="C583" s="2"/>
      <c r="D583" s="2"/>
      <c r="E583" s="2"/>
    </row>
    <row r="584" customFormat="false" ht="14.25" hidden="false" customHeight="false" outlineLevel="0" collapsed="false">
      <c r="B584" s="2"/>
      <c r="C584" s="2"/>
      <c r="D584" s="2"/>
      <c r="E584" s="2"/>
    </row>
    <row r="585" customFormat="false" ht="14.25" hidden="false" customHeight="false" outlineLevel="0" collapsed="false">
      <c r="B585" s="2"/>
      <c r="C585" s="2"/>
      <c r="D585" s="2"/>
      <c r="E585" s="2"/>
    </row>
    <row r="586" customFormat="false" ht="14.25" hidden="false" customHeight="false" outlineLevel="0" collapsed="false">
      <c r="B586" s="2"/>
      <c r="C586" s="2"/>
      <c r="D586" s="2"/>
      <c r="E586" s="2"/>
    </row>
    <row r="587" customFormat="false" ht="14.25" hidden="false" customHeight="false" outlineLevel="0" collapsed="false">
      <c r="B587" s="2"/>
      <c r="C587" s="2"/>
      <c r="D587" s="2"/>
      <c r="E587" s="2"/>
    </row>
    <row r="588" customFormat="false" ht="14.25" hidden="false" customHeight="false" outlineLevel="0" collapsed="false">
      <c r="B588" s="2"/>
      <c r="C588" s="2"/>
      <c r="D588" s="2"/>
      <c r="E588" s="2"/>
    </row>
    <row r="589" customFormat="false" ht="14.25" hidden="false" customHeight="false" outlineLevel="0" collapsed="false">
      <c r="B589" s="2"/>
      <c r="C589" s="2"/>
      <c r="D589" s="2"/>
      <c r="E589" s="2"/>
    </row>
    <row r="590" customFormat="false" ht="14.25" hidden="false" customHeight="false" outlineLevel="0" collapsed="false">
      <c r="B590" s="2"/>
      <c r="C590" s="2"/>
      <c r="D590" s="2"/>
      <c r="E590" s="2"/>
    </row>
    <row r="591" customFormat="false" ht="14.25" hidden="false" customHeight="false" outlineLevel="0" collapsed="false">
      <c r="B591" s="2"/>
      <c r="C591" s="2"/>
      <c r="D591" s="2"/>
      <c r="E591" s="2"/>
    </row>
    <row r="592" customFormat="false" ht="14.25" hidden="false" customHeight="false" outlineLevel="0" collapsed="false">
      <c r="B592" s="2"/>
      <c r="C592" s="2"/>
      <c r="D592" s="2"/>
      <c r="E592" s="2"/>
    </row>
    <row r="593" customFormat="false" ht="14.25" hidden="false" customHeight="false" outlineLevel="0" collapsed="false">
      <c r="B593" s="2"/>
      <c r="C593" s="2"/>
      <c r="D593" s="2"/>
      <c r="E593" s="2"/>
    </row>
    <row r="594" customFormat="false" ht="14.25" hidden="false" customHeight="false" outlineLevel="0" collapsed="false">
      <c r="B594" s="2"/>
      <c r="C594" s="2"/>
      <c r="D594" s="2"/>
      <c r="E594" s="2"/>
    </row>
    <row r="595" customFormat="false" ht="14.25" hidden="false" customHeight="false" outlineLevel="0" collapsed="false">
      <c r="B595" s="2"/>
      <c r="C595" s="2"/>
      <c r="D595" s="2"/>
      <c r="E595" s="2"/>
    </row>
    <row r="596" customFormat="false" ht="14.25" hidden="false" customHeight="false" outlineLevel="0" collapsed="false">
      <c r="B596" s="2"/>
      <c r="C596" s="2"/>
      <c r="D596" s="2"/>
      <c r="E596" s="2"/>
    </row>
    <row r="597" customFormat="false" ht="14.25" hidden="false" customHeight="false" outlineLevel="0" collapsed="false">
      <c r="B597" s="2"/>
      <c r="C597" s="2"/>
      <c r="D597" s="2"/>
      <c r="E597" s="2"/>
    </row>
    <row r="598" customFormat="false" ht="14.25" hidden="false" customHeight="false" outlineLevel="0" collapsed="false">
      <c r="B598" s="2"/>
      <c r="C598" s="2"/>
      <c r="D598" s="2"/>
      <c r="E598" s="2"/>
    </row>
    <row r="599" customFormat="false" ht="14.25" hidden="false" customHeight="false" outlineLevel="0" collapsed="false">
      <c r="B599" s="2"/>
      <c r="C599" s="2"/>
      <c r="D599" s="2"/>
      <c r="E599" s="2"/>
    </row>
    <row r="600" customFormat="false" ht="14.25" hidden="false" customHeight="false" outlineLevel="0" collapsed="false">
      <c r="B600" s="2"/>
      <c r="C600" s="2"/>
      <c r="D600" s="2"/>
      <c r="E600" s="2"/>
    </row>
    <row r="601" customFormat="false" ht="14.25" hidden="false" customHeight="false" outlineLevel="0" collapsed="false">
      <c r="B601" s="2"/>
      <c r="C601" s="2"/>
      <c r="D601" s="2"/>
      <c r="E601" s="2"/>
    </row>
    <row r="602" customFormat="false" ht="14.25" hidden="false" customHeight="false" outlineLevel="0" collapsed="false">
      <c r="B602" s="2"/>
      <c r="C602" s="2"/>
      <c r="D602" s="2"/>
      <c r="E602" s="2"/>
    </row>
    <row r="603" customFormat="false" ht="14.25" hidden="false" customHeight="false" outlineLevel="0" collapsed="false">
      <c r="B603" s="2"/>
      <c r="C603" s="2"/>
      <c r="D603" s="2"/>
      <c r="E603" s="2"/>
    </row>
    <row r="604" customFormat="false" ht="14.25" hidden="false" customHeight="false" outlineLevel="0" collapsed="false">
      <c r="B604" s="2"/>
      <c r="C604" s="2"/>
      <c r="D604" s="2"/>
      <c r="E604" s="2"/>
    </row>
    <row r="605" customFormat="false" ht="14.25" hidden="false" customHeight="false" outlineLevel="0" collapsed="false">
      <c r="B605" s="2"/>
      <c r="C605" s="2"/>
      <c r="D605" s="2"/>
      <c r="E605" s="2"/>
    </row>
    <row r="606" customFormat="false" ht="14.25" hidden="false" customHeight="false" outlineLevel="0" collapsed="false">
      <c r="B606" s="2"/>
      <c r="C606" s="2"/>
      <c r="D606" s="2"/>
      <c r="E606" s="2"/>
    </row>
    <row r="607" customFormat="false" ht="14.25" hidden="false" customHeight="false" outlineLevel="0" collapsed="false">
      <c r="B607" s="2"/>
      <c r="C607" s="2"/>
      <c r="D607" s="2"/>
      <c r="E607" s="2"/>
    </row>
    <row r="608" customFormat="false" ht="14.25" hidden="false" customHeight="false" outlineLevel="0" collapsed="false">
      <c r="B608" s="2"/>
      <c r="C608" s="2"/>
      <c r="D608" s="2"/>
      <c r="E608" s="2"/>
    </row>
    <row r="609" customFormat="false" ht="14.25" hidden="false" customHeight="false" outlineLevel="0" collapsed="false">
      <c r="B609" s="2"/>
      <c r="C609" s="2"/>
      <c r="D609" s="2"/>
      <c r="E609" s="2"/>
    </row>
    <row r="610" customFormat="false" ht="14.25" hidden="false" customHeight="false" outlineLevel="0" collapsed="false">
      <c r="B610" s="2"/>
      <c r="C610" s="2"/>
      <c r="D610" s="2"/>
      <c r="E610" s="2"/>
    </row>
    <row r="611" customFormat="false" ht="14.25" hidden="false" customHeight="false" outlineLevel="0" collapsed="false">
      <c r="B611" s="2"/>
      <c r="C611" s="2"/>
      <c r="D611" s="2"/>
      <c r="E611" s="2"/>
    </row>
    <row r="612" customFormat="false" ht="14.25" hidden="false" customHeight="false" outlineLevel="0" collapsed="false">
      <c r="B612" s="2"/>
      <c r="C612" s="2"/>
      <c r="D612" s="2"/>
      <c r="E612" s="2"/>
    </row>
    <row r="613" customFormat="false" ht="14.25" hidden="false" customHeight="false" outlineLevel="0" collapsed="false">
      <c r="B613" s="2"/>
      <c r="C613" s="2"/>
      <c r="D613" s="2"/>
      <c r="E613" s="2"/>
    </row>
    <row r="614" customFormat="false" ht="14.25" hidden="false" customHeight="false" outlineLevel="0" collapsed="false">
      <c r="B614" s="2"/>
      <c r="C614" s="2"/>
      <c r="D614" s="2"/>
      <c r="E614" s="2"/>
    </row>
    <row r="615" customFormat="false" ht="14.25" hidden="false" customHeight="false" outlineLevel="0" collapsed="false">
      <c r="B615" s="2"/>
      <c r="C615" s="2"/>
      <c r="D615" s="2"/>
      <c r="E615" s="2"/>
    </row>
    <row r="616" customFormat="false" ht="14.25" hidden="false" customHeight="false" outlineLevel="0" collapsed="false">
      <c r="B616" s="2"/>
      <c r="C616" s="2"/>
      <c r="D616" s="2"/>
      <c r="E616" s="2"/>
    </row>
    <row r="617" customFormat="false" ht="14.25" hidden="false" customHeight="false" outlineLevel="0" collapsed="false">
      <c r="B617" s="2"/>
      <c r="C617" s="2"/>
      <c r="D617" s="2"/>
      <c r="E617" s="2"/>
    </row>
    <row r="618" customFormat="false" ht="14.25" hidden="false" customHeight="false" outlineLevel="0" collapsed="false">
      <c r="B618" s="2"/>
      <c r="C618" s="2"/>
      <c r="D618" s="2"/>
      <c r="E618" s="2"/>
    </row>
    <row r="619" customFormat="false" ht="14.25" hidden="false" customHeight="false" outlineLevel="0" collapsed="false">
      <c r="B619" s="2"/>
      <c r="C619" s="2"/>
      <c r="D619" s="2"/>
      <c r="E619" s="2"/>
    </row>
    <row r="620" customFormat="false" ht="14.25" hidden="false" customHeight="false" outlineLevel="0" collapsed="false">
      <c r="B620" s="2"/>
      <c r="C620" s="2"/>
      <c r="D620" s="2"/>
      <c r="E620" s="2"/>
    </row>
    <row r="621" customFormat="false" ht="14.25" hidden="false" customHeight="false" outlineLevel="0" collapsed="false">
      <c r="B621" s="2"/>
      <c r="C621" s="2"/>
      <c r="D621" s="2"/>
      <c r="E621" s="2"/>
    </row>
    <row r="622" customFormat="false" ht="14.25" hidden="false" customHeight="false" outlineLevel="0" collapsed="false">
      <c r="B622" s="2"/>
      <c r="C622" s="2"/>
      <c r="D622" s="2"/>
      <c r="E622" s="2"/>
    </row>
    <row r="623" customFormat="false" ht="14.25" hidden="false" customHeight="false" outlineLevel="0" collapsed="false">
      <c r="B623" s="2"/>
      <c r="C623" s="2"/>
      <c r="D623" s="2"/>
      <c r="E623" s="2"/>
    </row>
    <row r="624" customFormat="false" ht="14.25" hidden="false" customHeight="false" outlineLevel="0" collapsed="false">
      <c r="B624" s="2"/>
      <c r="C624" s="2"/>
      <c r="D624" s="2"/>
      <c r="E624" s="2"/>
    </row>
    <row r="625" customFormat="false" ht="14.25" hidden="false" customHeight="false" outlineLevel="0" collapsed="false">
      <c r="B625" s="2"/>
      <c r="C625" s="2"/>
      <c r="D625" s="2"/>
      <c r="E625" s="2"/>
    </row>
    <row r="626" customFormat="false" ht="14.25" hidden="false" customHeight="false" outlineLevel="0" collapsed="false">
      <c r="B626" s="2"/>
      <c r="C626" s="2"/>
      <c r="D626" s="2"/>
      <c r="E626" s="2"/>
    </row>
    <row r="627" customFormat="false" ht="14.25" hidden="false" customHeight="false" outlineLevel="0" collapsed="false">
      <c r="B627" s="2"/>
      <c r="C627" s="2"/>
      <c r="D627" s="2"/>
      <c r="E627" s="2"/>
    </row>
    <row r="628" customFormat="false" ht="14.25" hidden="false" customHeight="false" outlineLevel="0" collapsed="false">
      <c r="B628" s="2"/>
      <c r="C628" s="2"/>
      <c r="D628" s="2"/>
      <c r="E628" s="2"/>
    </row>
    <row r="629" customFormat="false" ht="14.25" hidden="false" customHeight="false" outlineLevel="0" collapsed="false">
      <c r="B629" s="2"/>
      <c r="C629" s="2"/>
      <c r="D629" s="2"/>
      <c r="E629" s="2"/>
    </row>
    <row r="630" customFormat="false" ht="14.25" hidden="false" customHeight="false" outlineLevel="0" collapsed="false">
      <c r="B630" s="2"/>
      <c r="C630" s="2"/>
      <c r="D630" s="2"/>
      <c r="E630" s="2"/>
    </row>
    <row r="631" customFormat="false" ht="14.25" hidden="false" customHeight="false" outlineLevel="0" collapsed="false">
      <c r="B631" s="2"/>
      <c r="C631" s="2"/>
      <c r="D631" s="2"/>
      <c r="E631" s="2"/>
    </row>
    <row r="632" customFormat="false" ht="14.25" hidden="false" customHeight="false" outlineLevel="0" collapsed="false">
      <c r="B632" s="2"/>
      <c r="C632" s="2"/>
      <c r="D632" s="2"/>
      <c r="E632" s="2"/>
    </row>
    <row r="633" customFormat="false" ht="14.25" hidden="false" customHeight="false" outlineLevel="0" collapsed="false">
      <c r="B633" s="2"/>
      <c r="C633" s="2"/>
      <c r="D633" s="2"/>
      <c r="E633" s="2"/>
    </row>
    <row r="634" customFormat="false" ht="14.25" hidden="false" customHeight="false" outlineLevel="0" collapsed="false">
      <c r="B634" s="2"/>
      <c r="C634" s="2"/>
      <c r="D634" s="2"/>
      <c r="E634" s="2"/>
    </row>
    <row r="635" customFormat="false" ht="14.25" hidden="false" customHeight="false" outlineLevel="0" collapsed="false">
      <c r="B635" s="2"/>
      <c r="C635" s="2"/>
      <c r="D635" s="2"/>
      <c r="E635" s="2"/>
    </row>
    <row r="636" customFormat="false" ht="14.25" hidden="false" customHeight="false" outlineLevel="0" collapsed="false">
      <c r="B636" s="2"/>
      <c r="C636" s="2"/>
      <c r="D636" s="2"/>
      <c r="E636" s="2"/>
    </row>
    <row r="637" customFormat="false" ht="14.25" hidden="false" customHeight="false" outlineLevel="0" collapsed="false">
      <c r="B637" s="2"/>
      <c r="C637" s="2"/>
      <c r="D637" s="2"/>
      <c r="E637" s="2"/>
    </row>
    <row r="638" customFormat="false" ht="14.25" hidden="false" customHeight="false" outlineLevel="0" collapsed="false">
      <c r="B638" s="2"/>
      <c r="C638" s="2"/>
      <c r="D638" s="2"/>
      <c r="E638" s="2"/>
    </row>
    <row r="639" customFormat="false" ht="14.25" hidden="false" customHeight="false" outlineLevel="0" collapsed="false">
      <c r="B639" s="2"/>
      <c r="C639" s="2"/>
      <c r="D639" s="2"/>
      <c r="E639" s="2"/>
    </row>
    <row r="640" customFormat="false" ht="14.25" hidden="false" customHeight="false" outlineLevel="0" collapsed="false">
      <c r="B640" s="2"/>
      <c r="C640" s="2"/>
      <c r="D640" s="2"/>
      <c r="E640" s="2"/>
    </row>
    <row r="641" customFormat="false" ht="14.25" hidden="false" customHeight="false" outlineLevel="0" collapsed="false">
      <c r="B641" s="2"/>
      <c r="C641" s="2"/>
      <c r="D641" s="2"/>
      <c r="E641" s="2"/>
    </row>
    <row r="642" customFormat="false" ht="14.25" hidden="false" customHeight="false" outlineLevel="0" collapsed="false">
      <c r="B642" s="2"/>
      <c r="C642" s="2"/>
      <c r="D642" s="2"/>
      <c r="E642" s="2"/>
    </row>
    <row r="643" customFormat="false" ht="14.25" hidden="false" customHeight="false" outlineLevel="0" collapsed="false">
      <c r="B643" s="2"/>
      <c r="C643" s="2"/>
      <c r="D643" s="2"/>
      <c r="E643" s="2"/>
    </row>
    <row r="644" customFormat="false" ht="14.25" hidden="false" customHeight="false" outlineLevel="0" collapsed="false">
      <c r="B644" s="2"/>
      <c r="C644" s="2"/>
      <c r="D644" s="2"/>
      <c r="E644" s="2"/>
    </row>
    <row r="645" customFormat="false" ht="14.25" hidden="false" customHeight="false" outlineLevel="0" collapsed="false">
      <c r="B645" s="2"/>
      <c r="C645" s="2"/>
      <c r="D645" s="2"/>
      <c r="E645" s="2"/>
    </row>
    <row r="646" customFormat="false" ht="14.25" hidden="false" customHeight="false" outlineLevel="0" collapsed="false">
      <c r="B646" s="2"/>
      <c r="C646" s="2"/>
      <c r="D646" s="2"/>
      <c r="E646" s="2"/>
    </row>
    <row r="647" customFormat="false" ht="14.25" hidden="false" customHeight="false" outlineLevel="0" collapsed="false">
      <c r="B647" s="2"/>
      <c r="C647" s="2"/>
      <c r="D647" s="2"/>
      <c r="E647" s="2"/>
    </row>
    <row r="648" customFormat="false" ht="14.25" hidden="false" customHeight="false" outlineLevel="0" collapsed="false">
      <c r="B648" s="2"/>
      <c r="C648" s="2"/>
      <c r="D648" s="2"/>
      <c r="E648" s="2"/>
    </row>
    <row r="649" customFormat="false" ht="14.25" hidden="false" customHeight="false" outlineLevel="0" collapsed="false">
      <c r="B649" s="2"/>
      <c r="C649" s="2"/>
      <c r="D649" s="2"/>
      <c r="E649" s="2"/>
    </row>
    <row r="650" customFormat="false" ht="14.25" hidden="false" customHeight="false" outlineLevel="0" collapsed="false">
      <c r="B650" s="2"/>
      <c r="C650" s="2"/>
      <c r="D650" s="2"/>
      <c r="E650" s="2"/>
    </row>
    <row r="651" customFormat="false" ht="14.25" hidden="false" customHeight="false" outlineLevel="0" collapsed="false">
      <c r="B651" s="2"/>
      <c r="C651" s="2"/>
      <c r="D651" s="2"/>
      <c r="E651" s="2"/>
    </row>
    <row r="652" customFormat="false" ht="14.25" hidden="false" customHeight="false" outlineLevel="0" collapsed="false">
      <c r="B652" s="2"/>
      <c r="C652" s="2"/>
      <c r="D652" s="2"/>
      <c r="E652" s="2"/>
    </row>
    <row r="653" customFormat="false" ht="14.25" hidden="false" customHeight="false" outlineLevel="0" collapsed="false">
      <c r="B653" s="2"/>
      <c r="C653" s="2"/>
      <c r="D653" s="2"/>
      <c r="E653" s="2"/>
    </row>
    <row r="654" customFormat="false" ht="14.25" hidden="false" customHeight="false" outlineLevel="0" collapsed="false">
      <c r="B654" s="2"/>
      <c r="C654" s="2"/>
      <c r="D654" s="2"/>
      <c r="E654" s="2"/>
    </row>
    <row r="655" customFormat="false" ht="14.25" hidden="false" customHeight="false" outlineLevel="0" collapsed="false">
      <c r="B655" s="2"/>
      <c r="C655" s="2"/>
      <c r="D655" s="2"/>
      <c r="E655" s="2"/>
    </row>
    <row r="656" customFormat="false" ht="14.25" hidden="false" customHeight="false" outlineLevel="0" collapsed="false">
      <c r="B656" s="2"/>
      <c r="C656" s="2"/>
      <c r="D656" s="2"/>
      <c r="E656" s="2"/>
    </row>
    <row r="657" customFormat="false" ht="14.25" hidden="false" customHeight="false" outlineLevel="0" collapsed="false">
      <c r="B657" s="2"/>
      <c r="C657" s="2"/>
      <c r="D657" s="2"/>
      <c r="E657" s="2"/>
    </row>
    <row r="658" customFormat="false" ht="14.25" hidden="false" customHeight="false" outlineLevel="0" collapsed="false">
      <c r="B658" s="2"/>
      <c r="C658" s="2"/>
      <c r="D658" s="2"/>
      <c r="E658" s="2"/>
    </row>
    <row r="659" customFormat="false" ht="14.25" hidden="false" customHeight="false" outlineLevel="0" collapsed="false">
      <c r="B659" s="2"/>
      <c r="C659" s="2"/>
      <c r="D659" s="2"/>
      <c r="E659" s="2"/>
    </row>
    <row r="660" customFormat="false" ht="14.25" hidden="false" customHeight="false" outlineLevel="0" collapsed="false">
      <c r="B660" s="2"/>
      <c r="C660" s="2"/>
      <c r="D660" s="2"/>
      <c r="E660" s="2"/>
    </row>
    <row r="661" customFormat="false" ht="14.25" hidden="false" customHeight="false" outlineLevel="0" collapsed="false">
      <c r="B661" s="2"/>
      <c r="C661" s="2"/>
      <c r="D661" s="2"/>
      <c r="E661" s="2"/>
    </row>
    <row r="662" customFormat="false" ht="14.25" hidden="false" customHeight="false" outlineLevel="0" collapsed="false">
      <c r="B662" s="2"/>
      <c r="C662" s="2"/>
      <c r="D662" s="2"/>
      <c r="E662" s="2"/>
    </row>
    <row r="663" customFormat="false" ht="14.25" hidden="false" customHeight="false" outlineLevel="0" collapsed="false">
      <c r="B663" s="2"/>
      <c r="C663" s="2"/>
      <c r="D663" s="2"/>
      <c r="E663" s="2"/>
    </row>
    <row r="664" customFormat="false" ht="14.25" hidden="false" customHeight="false" outlineLevel="0" collapsed="false">
      <c r="B664" s="2"/>
      <c r="C664" s="2"/>
      <c r="D664" s="2"/>
      <c r="E664" s="2"/>
    </row>
    <row r="665" customFormat="false" ht="14.25" hidden="false" customHeight="false" outlineLevel="0" collapsed="false">
      <c r="B665" s="2"/>
      <c r="C665" s="2"/>
      <c r="D665" s="2"/>
      <c r="E665" s="2"/>
    </row>
    <row r="666" customFormat="false" ht="14.25" hidden="false" customHeight="false" outlineLevel="0" collapsed="false">
      <c r="B666" s="2"/>
      <c r="C666" s="2"/>
      <c r="D666" s="2"/>
      <c r="E666" s="2"/>
    </row>
    <row r="667" customFormat="false" ht="14.25" hidden="false" customHeight="false" outlineLevel="0" collapsed="false">
      <c r="B667" s="2"/>
      <c r="C667" s="2"/>
      <c r="D667" s="2"/>
      <c r="E667" s="2"/>
    </row>
    <row r="668" customFormat="false" ht="14.25" hidden="false" customHeight="false" outlineLevel="0" collapsed="false">
      <c r="B668" s="2"/>
      <c r="C668" s="2"/>
      <c r="D668" s="2"/>
      <c r="E668" s="2"/>
    </row>
    <row r="669" customFormat="false" ht="14.25" hidden="false" customHeight="false" outlineLevel="0" collapsed="false">
      <c r="B669" s="2"/>
      <c r="C669" s="2"/>
      <c r="D669" s="2"/>
      <c r="E669" s="2"/>
    </row>
    <row r="670" customFormat="false" ht="14.25" hidden="false" customHeight="false" outlineLevel="0" collapsed="false">
      <c r="B670" s="2"/>
      <c r="C670" s="2"/>
      <c r="D670" s="2"/>
      <c r="E670" s="2"/>
    </row>
    <row r="671" customFormat="false" ht="14.25" hidden="false" customHeight="false" outlineLevel="0" collapsed="false">
      <c r="B671" s="2"/>
      <c r="C671" s="2"/>
      <c r="D671" s="2"/>
      <c r="E671" s="2"/>
    </row>
    <row r="672" customFormat="false" ht="14.25" hidden="false" customHeight="false" outlineLevel="0" collapsed="false">
      <c r="B672" s="2"/>
      <c r="C672" s="2"/>
      <c r="D672" s="2"/>
      <c r="E672" s="2"/>
    </row>
    <row r="673" customFormat="false" ht="14.25" hidden="false" customHeight="false" outlineLevel="0" collapsed="false">
      <c r="B673" s="2"/>
      <c r="C673" s="2"/>
      <c r="D673" s="2"/>
      <c r="E673" s="2"/>
    </row>
    <row r="674" customFormat="false" ht="14.25" hidden="false" customHeight="false" outlineLevel="0" collapsed="false">
      <c r="B674" s="2"/>
      <c r="C674" s="2"/>
      <c r="D674" s="2"/>
      <c r="E674" s="2"/>
    </row>
    <row r="675" customFormat="false" ht="14.25" hidden="false" customHeight="false" outlineLevel="0" collapsed="false">
      <c r="B675" s="2"/>
      <c r="C675" s="2"/>
      <c r="D675" s="2"/>
      <c r="E675" s="2"/>
    </row>
    <row r="676" customFormat="false" ht="14.25" hidden="false" customHeight="false" outlineLevel="0" collapsed="false">
      <c r="B676" s="2"/>
      <c r="C676" s="2"/>
      <c r="D676" s="2"/>
      <c r="E676" s="2"/>
    </row>
    <row r="677" customFormat="false" ht="14.25" hidden="false" customHeight="false" outlineLevel="0" collapsed="false">
      <c r="B677" s="2"/>
      <c r="C677" s="2"/>
      <c r="D677" s="2"/>
      <c r="E677" s="2"/>
    </row>
    <row r="678" customFormat="false" ht="14.25" hidden="false" customHeight="false" outlineLevel="0" collapsed="false">
      <c r="B678" s="2"/>
      <c r="C678" s="2"/>
      <c r="D678" s="2"/>
      <c r="E678" s="2"/>
    </row>
    <row r="679" customFormat="false" ht="14.25" hidden="false" customHeight="false" outlineLevel="0" collapsed="false">
      <c r="B679" s="2"/>
      <c r="C679" s="2"/>
      <c r="D679" s="2"/>
      <c r="E679" s="2"/>
    </row>
    <row r="680" customFormat="false" ht="14.25" hidden="false" customHeight="false" outlineLevel="0" collapsed="false">
      <c r="B680" s="2"/>
      <c r="C680" s="2"/>
      <c r="D680" s="2"/>
      <c r="E680" s="2"/>
    </row>
    <row r="681" customFormat="false" ht="14.25" hidden="false" customHeight="false" outlineLevel="0" collapsed="false">
      <c r="B681" s="2"/>
      <c r="C681" s="2"/>
      <c r="D681" s="2"/>
      <c r="E681" s="2"/>
    </row>
    <row r="682" customFormat="false" ht="14.25" hidden="false" customHeight="false" outlineLevel="0" collapsed="false">
      <c r="B682" s="2"/>
      <c r="C682" s="2"/>
      <c r="D682" s="2"/>
      <c r="E682" s="2"/>
    </row>
    <row r="683" customFormat="false" ht="14.25" hidden="false" customHeight="false" outlineLevel="0" collapsed="false">
      <c r="B683" s="2"/>
      <c r="C683" s="2"/>
      <c r="D683" s="2"/>
      <c r="E683" s="2"/>
    </row>
    <row r="684" customFormat="false" ht="14.25" hidden="false" customHeight="false" outlineLevel="0" collapsed="false">
      <c r="B684" s="2"/>
      <c r="C684" s="2"/>
      <c r="D684" s="2"/>
      <c r="E684" s="2"/>
    </row>
    <row r="685" customFormat="false" ht="14.25" hidden="false" customHeight="false" outlineLevel="0" collapsed="false">
      <c r="B685" s="2"/>
      <c r="C685" s="2"/>
      <c r="D685" s="2"/>
      <c r="E685" s="2"/>
    </row>
    <row r="686" customFormat="false" ht="14.25" hidden="false" customHeight="false" outlineLevel="0" collapsed="false">
      <c r="B686" s="2"/>
      <c r="C686" s="2"/>
      <c r="D686" s="2"/>
      <c r="E686" s="2"/>
    </row>
    <row r="687" customFormat="false" ht="14.25" hidden="false" customHeight="false" outlineLevel="0" collapsed="false">
      <c r="B687" s="2"/>
      <c r="C687" s="2"/>
      <c r="D687" s="2"/>
      <c r="E687" s="2"/>
    </row>
    <row r="688" customFormat="false" ht="14.25" hidden="false" customHeight="false" outlineLevel="0" collapsed="false">
      <c r="B688" s="2"/>
      <c r="C688" s="2"/>
      <c r="D688" s="2"/>
      <c r="E688" s="2"/>
    </row>
    <row r="689" customFormat="false" ht="14.25" hidden="false" customHeight="false" outlineLevel="0" collapsed="false">
      <c r="B689" s="2"/>
      <c r="C689" s="2"/>
      <c r="D689" s="2"/>
      <c r="E689" s="2"/>
    </row>
    <row r="690" customFormat="false" ht="14.25" hidden="false" customHeight="false" outlineLevel="0" collapsed="false">
      <c r="B690" s="2"/>
      <c r="C690" s="2"/>
      <c r="D690" s="2"/>
      <c r="E690" s="2"/>
    </row>
    <row r="691" customFormat="false" ht="14.25" hidden="false" customHeight="false" outlineLevel="0" collapsed="false">
      <c r="B691" s="2"/>
      <c r="C691" s="2"/>
      <c r="D691" s="2"/>
      <c r="E691" s="2"/>
    </row>
    <row r="692" customFormat="false" ht="14.25" hidden="false" customHeight="false" outlineLevel="0" collapsed="false">
      <c r="B692" s="2"/>
      <c r="C692" s="2"/>
      <c r="D692" s="2"/>
      <c r="E692" s="2"/>
    </row>
    <row r="693" customFormat="false" ht="14.25" hidden="false" customHeight="false" outlineLevel="0" collapsed="false">
      <c r="B693" s="2"/>
      <c r="C693" s="2"/>
      <c r="D693" s="2"/>
      <c r="E693" s="2"/>
    </row>
    <row r="694" customFormat="false" ht="14.25" hidden="false" customHeight="false" outlineLevel="0" collapsed="false">
      <c r="B694" s="2"/>
      <c r="C694" s="2"/>
      <c r="D694" s="2"/>
      <c r="E694" s="2"/>
    </row>
    <row r="695" customFormat="false" ht="14.25" hidden="false" customHeight="false" outlineLevel="0" collapsed="false">
      <c r="B695" s="2"/>
      <c r="C695" s="2"/>
      <c r="D695" s="2"/>
      <c r="E695" s="2"/>
    </row>
    <row r="696" customFormat="false" ht="14.25" hidden="false" customHeight="false" outlineLevel="0" collapsed="false">
      <c r="B696" s="2"/>
      <c r="C696" s="2"/>
      <c r="D696" s="2"/>
      <c r="E696" s="2"/>
    </row>
    <row r="697" customFormat="false" ht="14.25" hidden="false" customHeight="false" outlineLevel="0" collapsed="false">
      <c r="B697" s="2"/>
      <c r="C697" s="2"/>
      <c r="D697" s="2"/>
      <c r="E697" s="2"/>
    </row>
    <row r="698" customFormat="false" ht="14.25" hidden="false" customHeight="false" outlineLevel="0" collapsed="false">
      <c r="B698" s="2"/>
      <c r="C698" s="2"/>
      <c r="D698" s="2"/>
      <c r="E698" s="2"/>
    </row>
    <row r="699" customFormat="false" ht="14.25" hidden="false" customHeight="false" outlineLevel="0" collapsed="false">
      <c r="B699" s="2"/>
      <c r="C699" s="2"/>
      <c r="D699" s="2"/>
      <c r="E699" s="2"/>
    </row>
    <row r="700" customFormat="false" ht="14.25" hidden="false" customHeight="false" outlineLevel="0" collapsed="false">
      <c r="B700" s="2"/>
      <c r="C700" s="2"/>
      <c r="D700" s="2"/>
      <c r="E700" s="2"/>
    </row>
    <row r="701" customFormat="false" ht="14.25" hidden="false" customHeight="false" outlineLevel="0" collapsed="false">
      <c r="B701" s="2"/>
      <c r="C701" s="2"/>
      <c r="D701" s="2"/>
      <c r="E701" s="2"/>
    </row>
    <row r="702" customFormat="false" ht="14.25" hidden="false" customHeight="false" outlineLevel="0" collapsed="false">
      <c r="B702" s="2"/>
      <c r="C702" s="2"/>
      <c r="D702" s="2"/>
      <c r="E702" s="2"/>
    </row>
    <row r="703" customFormat="false" ht="14.25" hidden="false" customHeight="false" outlineLevel="0" collapsed="false">
      <c r="B703" s="2"/>
      <c r="C703" s="2"/>
      <c r="D703" s="2"/>
      <c r="E703" s="2"/>
    </row>
    <row r="704" customFormat="false" ht="14.25" hidden="false" customHeight="false" outlineLevel="0" collapsed="false">
      <c r="B704" s="2"/>
      <c r="C704" s="2"/>
      <c r="D704" s="2"/>
      <c r="E704" s="2"/>
    </row>
    <row r="705" customFormat="false" ht="14.25" hidden="false" customHeight="false" outlineLevel="0" collapsed="false">
      <c r="B705" s="2"/>
      <c r="C705" s="2"/>
      <c r="D705" s="2"/>
      <c r="E705" s="2"/>
    </row>
    <row r="706" customFormat="false" ht="14.25" hidden="false" customHeight="false" outlineLevel="0" collapsed="false">
      <c r="B706" s="2"/>
      <c r="C706" s="2"/>
      <c r="D706" s="2"/>
      <c r="E706" s="2"/>
    </row>
    <row r="707" customFormat="false" ht="14.25" hidden="false" customHeight="false" outlineLevel="0" collapsed="false">
      <c r="B707" s="2"/>
      <c r="C707" s="2"/>
      <c r="D707" s="2"/>
      <c r="E707" s="2"/>
    </row>
    <row r="708" customFormat="false" ht="14.25" hidden="false" customHeight="false" outlineLevel="0" collapsed="false">
      <c r="B708" s="2"/>
      <c r="C708" s="2"/>
      <c r="D708" s="2"/>
      <c r="E708" s="2"/>
    </row>
    <row r="709" customFormat="false" ht="14.25" hidden="false" customHeight="false" outlineLevel="0" collapsed="false">
      <c r="B709" s="2"/>
      <c r="C709" s="2"/>
      <c r="D709" s="2"/>
      <c r="E709" s="2"/>
    </row>
    <row r="710" customFormat="false" ht="14.25" hidden="false" customHeight="false" outlineLevel="0" collapsed="false">
      <c r="B710" s="2"/>
      <c r="C710" s="2"/>
      <c r="D710" s="2"/>
      <c r="E710" s="2"/>
    </row>
    <row r="711" customFormat="false" ht="14.25" hidden="false" customHeight="false" outlineLevel="0" collapsed="false">
      <c r="B711" s="2"/>
      <c r="C711" s="2"/>
      <c r="D711" s="2"/>
      <c r="E711" s="2"/>
    </row>
    <row r="712" customFormat="false" ht="14.25" hidden="false" customHeight="false" outlineLevel="0" collapsed="false">
      <c r="B712" s="2"/>
      <c r="C712" s="2"/>
      <c r="D712" s="2"/>
      <c r="E712" s="2"/>
    </row>
    <row r="713" customFormat="false" ht="14.25" hidden="false" customHeight="false" outlineLevel="0" collapsed="false">
      <c r="B713" s="2"/>
      <c r="C713" s="2"/>
      <c r="D713" s="2"/>
      <c r="E713" s="2"/>
    </row>
    <row r="714" customFormat="false" ht="14.25" hidden="false" customHeight="false" outlineLevel="0" collapsed="false">
      <c r="B714" s="2"/>
      <c r="C714" s="2"/>
      <c r="D714" s="2"/>
      <c r="E714" s="2"/>
    </row>
    <row r="715" customFormat="false" ht="14.25" hidden="false" customHeight="false" outlineLevel="0" collapsed="false">
      <c r="B715" s="2"/>
      <c r="C715" s="2"/>
      <c r="D715" s="2"/>
      <c r="E715" s="2"/>
    </row>
    <row r="716" customFormat="false" ht="14.25" hidden="false" customHeight="false" outlineLevel="0" collapsed="false">
      <c r="B716" s="2"/>
      <c r="C716" s="2"/>
      <c r="D716" s="2"/>
      <c r="E716" s="2"/>
    </row>
    <row r="717" customFormat="false" ht="14.25" hidden="false" customHeight="false" outlineLevel="0" collapsed="false">
      <c r="B717" s="2"/>
      <c r="C717" s="2"/>
      <c r="D717" s="2"/>
      <c r="E717" s="2"/>
    </row>
    <row r="718" customFormat="false" ht="14.25" hidden="false" customHeight="false" outlineLevel="0" collapsed="false">
      <c r="B718" s="2"/>
      <c r="C718" s="2"/>
      <c r="D718" s="2"/>
      <c r="E718" s="2"/>
    </row>
    <row r="719" customFormat="false" ht="14.25" hidden="false" customHeight="false" outlineLevel="0" collapsed="false">
      <c r="B719" s="2"/>
      <c r="C719" s="2"/>
      <c r="D719" s="2"/>
      <c r="E719" s="2"/>
    </row>
    <row r="720" customFormat="false" ht="14.25" hidden="false" customHeight="false" outlineLevel="0" collapsed="false">
      <c r="B720" s="2"/>
      <c r="C720" s="2"/>
      <c r="D720" s="2"/>
      <c r="E720" s="2"/>
    </row>
    <row r="721" customFormat="false" ht="14.25" hidden="false" customHeight="false" outlineLevel="0" collapsed="false">
      <c r="B721" s="2"/>
      <c r="C721" s="2"/>
      <c r="D721" s="2"/>
      <c r="E721" s="2"/>
    </row>
    <row r="722" customFormat="false" ht="14.25" hidden="false" customHeight="false" outlineLevel="0" collapsed="false">
      <c r="B722" s="2"/>
      <c r="C722" s="2"/>
      <c r="D722" s="2"/>
      <c r="E722" s="2"/>
    </row>
    <row r="723" customFormat="false" ht="14.25" hidden="false" customHeight="false" outlineLevel="0" collapsed="false">
      <c r="B723" s="2"/>
      <c r="C723" s="2"/>
      <c r="D723" s="2"/>
      <c r="E723" s="2"/>
    </row>
    <row r="724" customFormat="false" ht="14.25" hidden="false" customHeight="false" outlineLevel="0" collapsed="false">
      <c r="B724" s="2"/>
      <c r="C724" s="2"/>
      <c r="D724" s="2"/>
      <c r="E724" s="2"/>
    </row>
    <row r="725" customFormat="false" ht="14.25" hidden="false" customHeight="false" outlineLevel="0" collapsed="false">
      <c r="B725" s="2"/>
      <c r="C725" s="2"/>
      <c r="D725" s="2"/>
      <c r="E725" s="2"/>
    </row>
    <row r="726" customFormat="false" ht="14.25" hidden="false" customHeight="false" outlineLevel="0" collapsed="false">
      <c r="B726" s="2"/>
      <c r="C726" s="2"/>
      <c r="D726" s="2"/>
      <c r="E726" s="2"/>
    </row>
    <row r="727" customFormat="false" ht="14.25" hidden="false" customHeight="false" outlineLevel="0" collapsed="false">
      <c r="B727" s="2"/>
      <c r="C727" s="2"/>
      <c r="D727" s="2"/>
      <c r="E727" s="2"/>
    </row>
    <row r="728" customFormat="false" ht="14.25" hidden="false" customHeight="false" outlineLevel="0" collapsed="false">
      <c r="B728" s="2"/>
      <c r="C728" s="2"/>
      <c r="D728" s="2"/>
      <c r="E728" s="2"/>
    </row>
    <row r="729" customFormat="false" ht="14.25" hidden="false" customHeight="false" outlineLevel="0" collapsed="false">
      <c r="B729" s="2"/>
      <c r="C729" s="2"/>
      <c r="D729" s="2"/>
      <c r="E729" s="2"/>
    </row>
    <row r="730" customFormat="false" ht="14.25" hidden="false" customHeight="false" outlineLevel="0" collapsed="false">
      <c r="B730" s="2"/>
      <c r="C730" s="2"/>
      <c r="D730" s="2"/>
      <c r="E730" s="2"/>
    </row>
    <row r="731" customFormat="false" ht="14.25" hidden="false" customHeight="false" outlineLevel="0" collapsed="false">
      <c r="B731" s="2"/>
      <c r="C731" s="2"/>
      <c r="D731" s="2"/>
      <c r="E731" s="2"/>
    </row>
    <row r="732" customFormat="false" ht="14.25" hidden="false" customHeight="false" outlineLevel="0" collapsed="false">
      <c r="B732" s="2"/>
      <c r="C732" s="2"/>
      <c r="D732" s="2"/>
      <c r="E732" s="2"/>
    </row>
    <row r="733" customFormat="false" ht="14.25" hidden="false" customHeight="false" outlineLevel="0" collapsed="false">
      <c r="B733" s="2"/>
      <c r="C733" s="2"/>
      <c r="D733" s="2"/>
      <c r="E733" s="2"/>
    </row>
    <row r="734" customFormat="false" ht="14.25" hidden="false" customHeight="false" outlineLevel="0" collapsed="false">
      <c r="B734" s="2"/>
      <c r="C734" s="2"/>
      <c r="D734" s="2"/>
      <c r="E734" s="2"/>
    </row>
    <row r="735" customFormat="false" ht="14.25" hidden="false" customHeight="false" outlineLevel="0" collapsed="false">
      <c r="B735" s="2"/>
      <c r="C735" s="2"/>
      <c r="D735" s="2"/>
      <c r="E735" s="2"/>
    </row>
    <row r="736" customFormat="false" ht="14.25" hidden="false" customHeight="false" outlineLevel="0" collapsed="false">
      <c r="B736" s="2"/>
      <c r="C736" s="2"/>
      <c r="D736" s="2"/>
      <c r="E736" s="2"/>
    </row>
    <row r="737" customFormat="false" ht="14.25" hidden="false" customHeight="false" outlineLevel="0" collapsed="false">
      <c r="B737" s="2"/>
      <c r="C737" s="2"/>
      <c r="D737" s="2"/>
      <c r="E737" s="2"/>
    </row>
    <row r="738" customFormat="false" ht="14.25" hidden="false" customHeight="false" outlineLevel="0" collapsed="false">
      <c r="B738" s="2"/>
      <c r="C738" s="2"/>
      <c r="D738" s="2"/>
      <c r="E738" s="2"/>
    </row>
    <row r="739" customFormat="false" ht="14.25" hidden="false" customHeight="false" outlineLevel="0" collapsed="false">
      <c r="B739" s="2"/>
      <c r="C739" s="2"/>
      <c r="D739" s="2"/>
      <c r="E739" s="2"/>
    </row>
    <row r="740" customFormat="false" ht="14.25" hidden="false" customHeight="false" outlineLevel="0" collapsed="false">
      <c r="B740" s="2"/>
      <c r="C740" s="2"/>
      <c r="D740" s="2"/>
      <c r="E740" s="2"/>
    </row>
    <row r="741" customFormat="false" ht="14.25" hidden="false" customHeight="false" outlineLevel="0" collapsed="false">
      <c r="B741" s="2"/>
      <c r="C741" s="2"/>
      <c r="D741" s="2"/>
      <c r="E741" s="2"/>
    </row>
    <row r="742" customFormat="false" ht="14.25" hidden="false" customHeight="false" outlineLevel="0" collapsed="false">
      <c r="B742" s="2"/>
      <c r="C742" s="2"/>
      <c r="D742" s="2"/>
      <c r="E742" s="2"/>
    </row>
    <row r="743" customFormat="false" ht="14.25" hidden="false" customHeight="false" outlineLevel="0" collapsed="false">
      <c r="B743" s="2"/>
      <c r="C743" s="2"/>
      <c r="D743" s="2"/>
      <c r="E743" s="2"/>
    </row>
    <row r="744" customFormat="false" ht="14.25" hidden="false" customHeight="false" outlineLevel="0" collapsed="false">
      <c r="B744" s="2"/>
      <c r="C744" s="2"/>
      <c r="D744" s="2"/>
      <c r="E744" s="2"/>
    </row>
    <row r="745" customFormat="false" ht="14.25" hidden="false" customHeight="false" outlineLevel="0" collapsed="false">
      <c r="B745" s="2"/>
      <c r="C745" s="2"/>
      <c r="D745" s="2"/>
      <c r="E745" s="2"/>
    </row>
    <row r="746" customFormat="false" ht="14.25" hidden="false" customHeight="false" outlineLevel="0" collapsed="false">
      <c r="B746" s="2"/>
      <c r="C746" s="2"/>
      <c r="D746" s="2"/>
      <c r="E746" s="2"/>
    </row>
    <row r="747" customFormat="false" ht="14.25" hidden="false" customHeight="false" outlineLevel="0" collapsed="false">
      <c r="B747" s="2"/>
      <c r="C747" s="2"/>
      <c r="D747" s="2"/>
      <c r="E747" s="2"/>
    </row>
    <row r="748" customFormat="false" ht="14.25" hidden="false" customHeight="false" outlineLevel="0" collapsed="false">
      <c r="B748" s="2"/>
      <c r="C748" s="2"/>
      <c r="D748" s="2"/>
      <c r="E748" s="2"/>
    </row>
    <row r="749" customFormat="false" ht="14.25" hidden="false" customHeight="false" outlineLevel="0" collapsed="false">
      <c r="B749" s="2"/>
      <c r="C749" s="2"/>
      <c r="D749" s="2"/>
      <c r="E749" s="2"/>
    </row>
    <row r="750" customFormat="false" ht="14.25" hidden="false" customHeight="false" outlineLevel="0" collapsed="false">
      <c r="B750" s="2"/>
      <c r="C750" s="2"/>
      <c r="D750" s="2"/>
      <c r="E750" s="2"/>
    </row>
    <row r="751" customFormat="false" ht="14.25" hidden="false" customHeight="false" outlineLevel="0" collapsed="false">
      <c r="B751" s="2"/>
      <c r="C751" s="2"/>
      <c r="D751" s="2"/>
      <c r="E751" s="2"/>
    </row>
    <row r="752" customFormat="false" ht="14.25" hidden="false" customHeight="false" outlineLevel="0" collapsed="false">
      <c r="B752" s="2"/>
      <c r="C752" s="2"/>
      <c r="D752" s="2"/>
      <c r="E752" s="2"/>
    </row>
    <row r="753" customFormat="false" ht="14.25" hidden="false" customHeight="false" outlineLevel="0" collapsed="false">
      <c r="B753" s="2"/>
      <c r="C753" s="2"/>
      <c r="D753" s="2"/>
      <c r="E753" s="2"/>
    </row>
    <row r="754" customFormat="false" ht="14.25" hidden="false" customHeight="false" outlineLevel="0" collapsed="false">
      <c r="B754" s="2"/>
      <c r="C754" s="2"/>
      <c r="D754" s="2"/>
      <c r="E754" s="2"/>
    </row>
    <row r="755" customFormat="false" ht="14.25" hidden="false" customHeight="false" outlineLevel="0" collapsed="false">
      <c r="B755" s="2"/>
      <c r="C755" s="2"/>
      <c r="D755" s="2"/>
      <c r="E755" s="2"/>
    </row>
    <row r="756" customFormat="false" ht="14.25" hidden="false" customHeight="false" outlineLevel="0" collapsed="false">
      <c r="B756" s="2"/>
      <c r="C756" s="2"/>
      <c r="D756" s="2"/>
      <c r="E756" s="2"/>
    </row>
    <row r="757" customFormat="false" ht="14.25" hidden="false" customHeight="false" outlineLevel="0" collapsed="false">
      <c r="B757" s="2"/>
      <c r="C757" s="2"/>
      <c r="D757" s="2"/>
      <c r="E757" s="2"/>
    </row>
    <row r="758" customFormat="false" ht="14.25" hidden="false" customHeight="false" outlineLevel="0" collapsed="false">
      <c r="B758" s="2"/>
      <c r="C758" s="2"/>
      <c r="D758" s="2"/>
      <c r="E758" s="2"/>
    </row>
    <row r="759" customFormat="false" ht="14.25" hidden="false" customHeight="false" outlineLevel="0" collapsed="false">
      <c r="B759" s="2"/>
      <c r="C759" s="2"/>
      <c r="D759" s="2"/>
      <c r="E759" s="2"/>
    </row>
    <row r="760" customFormat="false" ht="14.25" hidden="false" customHeight="false" outlineLevel="0" collapsed="false">
      <c r="B760" s="2"/>
      <c r="C760" s="2"/>
      <c r="D760" s="2"/>
      <c r="E760" s="2"/>
    </row>
    <row r="761" customFormat="false" ht="14.25" hidden="false" customHeight="false" outlineLevel="0" collapsed="false">
      <c r="B761" s="2"/>
      <c r="C761" s="2"/>
      <c r="D761" s="2"/>
      <c r="E761" s="2"/>
    </row>
    <row r="762" customFormat="false" ht="14.25" hidden="false" customHeight="false" outlineLevel="0" collapsed="false">
      <c r="B762" s="2"/>
      <c r="C762" s="2"/>
      <c r="D762" s="2"/>
      <c r="E762" s="2"/>
    </row>
    <row r="763" customFormat="false" ht="14.25" hidden="false" customHeight="false" outlineLevel="0" collapsed="false">
      <c r="B763" s="2"/>
      <c r="C763" s="2"/>
      <c r="D763" s="2"/>
      <c r="E763" s="2"/>
    </row>
    <row r="764" customFormat="false" ht="14.25" hidden="false" customHeight="false" outlineLevel="0" collapsed="false">
      <c r="B764" s="2"/>
      <c r="C764" s="2"/>
      <c r="D764" s="2"/>
      <c r="E764" s="2"/>
    </row>
    <row r="765" customFormat="false" ht="14.25" hidden="false" customHeight="false" outlineLevel="0" collapsed="false">
      <c r="B765" s="2"/>
      <c r="C765" s="2"/>
      <c r="D765" s="2"/>
      <c r="E765" s="2"/>
    </row>
    <row r="766" customFormat="false" ht="14.25" hidden="false" customHeight="false" outlineLevel="0" collapsed="false">
      <c r="B766" s="2"/>
      <c r="C766" s="2"/>
      <c r="D766" s="2"/>
      <c r="E766" s="2"/>
    </row>
    <row r="767" customFormat="false" ht="14.25" hidden="false" customHeight="false" outlineLevel="0" collapsed="false">
      <c r="B767" s="2"/>
      <c r="C767" s="2"/>
      <c r="D767" s="2"/>
      <c r="E767" s="2"/>
    </row>
    <row r="768" customFormat="false" ht="14.25" hidden="false" customHeight="false" outlineLevel="0" collapsed="false">
      <c r="B768" s="2"/>
      <c r="C768" s="2"/>
      <c r="D768" s="2"/>
      <c r="E768" s="2"/>
    </row>
    <row r="769" customFormat="false" ht="14.25" hidden="false" customHeight="false" outlineLevel="0" collapsed="false">
      <c r="B769" s="2"/>
      <c r="C769" s="2"/>
      <c r="D769" s="2"/>
      <c r="E769" s="2"/>
    </row>
    <row r="770" customFormat="false" ht="14.25" hidden="false" customHeight="false" outlineLevel="0" collapsed="false">
      <c r="B770" s="2"/>
      <c r="C770" s="2"/>
      <c r="D770" s="2"/>
      <c r="E770" s="2"/>
    </row>
    <row r="771" customFormat="false" ht="14.25" hidden="false" customHeight="false" outlineLevel="0" collapsed="false">
      <c r="B771" s="2"/>
      <c r="C771" s="2"/>
      <c r="D771" s="2"/>
      <c r="E771" s="2"/>
    </row>
    <row r="772" customFormat="false" ht="14.25" hidden="false" customHeight="false" outlineLevel="0" collapsed="false">
      <c r="B772" s="2"/>
      <c r="C772" s="2"/>
      <c r="D772" s="2"/>
      <c r="E772" s="2"/>
    </row>
    <row r="773" customFormat="false" ht="14.25" hidden="false" customHeight="false" outlineLevel="0" collapsed="false">
      <c r="B773" s="2"/>
      <c r="C773" s="2"/>
      <c r="D773" s="2"/>
      <c r="E773" s="2"/>
    </row>
    <row r="774" customFormat="false" ht="14.25" hidden="false" customHeight="false" outlineLevel="0" collapsed="false">
      <c r="B774" s="2"/>
      <c r="C774" s="2"/>
      <c r="D774" s="2"/>
      <c r="E774" s="2"/>
    </row>
    <row r="775" customFormat="false" ht="14.25" hidden="false" customHeight="false" outlineLevel="0" collapsed="false">
      <c r="B775" s="2"/>
      <c r="C775" s="2"/>
      <c r="D775" s="2"/>
      <c r="E775" s="2"/>
    </row>
    <row r="776" customFormat="false" ht="14.25" hidden="false" customHeight="false" outlineLevel="0" collapsed="false">
      <c r="B776" s="2"/>
      <c r="C776" s="2"/>
      <c r="D776" s="2"/>
      <c r="E776" s="2"/>
    </row>
    <row r="777" customFormat="false" ht="14.25" hidden="false" customHeight="false" outlineLevel="0" collapsed="false">
      <c r="B777" s="2"/>
      <c r="C777" s="2"/>
      <c r="D777" s="2"/>
      <c r="E777" s="2"/>
    </row>
    <row r="778" customFormat="false" ht="14.25" hidden="false" customHeight="false" outlineLevel="0" collapsed="false">
      <c r="B778" s="2"/>
      <c r="C778" s="2"/>
      <c r="D778" s="2"/>
      <c r="E778" s="2"/>
    </row>
    <row r="779" customFormat="false" ht="14.25" hidden="false" customHeight="false" outlineLevel="0" collapsed="false">
      <c r="B779" s="2"/>
      <c r="C779" s="2"/>
      <c r="D779" s="2"/>
      <c r="E779" s="2"/>
    </row>
    <row r="780" customFormat="false" ht="14.25" hidden="false" customHeight="false" outlineLevel="0" collapsed="false">
      <c r="B780" s="2"/>
      <c r="C780" s="2"/>
      <c r="D780" s="2"/>
      <c r="E780" s="2"/>
    </row>
    <row r="781" customFormat="false" ht="14.25" hidden="false" customHeight="false" outlineLevel="0" collapsed="false">
      <c r="B781" s="2"/>
      <c r="C781" s="2"/>
      <c r="D781" s="2"/>
      <c r="E781" s="2"/>
    </row>
    <row r="782" customFormat="false" ht="14.25" hidden="false" customHeight="false" outlineLevel="0" collapsed="false">
      <c r="B782" s="2"/>
      <c r="C782" s="2"/>
      <c r="D782" s="2"/>
      <c r="E782" s="2"/>
    </row>
    <row r="783" customFormat="false" ht="14.25" hidden="false" customHeight="false" outlineLevel="0" collapsed="false">
      <c r="B783" s="2"/>
      <c r="C783" s="2"/>
      <c r="D783" s="2"/>
      <c r="E783" s="2"/>
    </row>
    <row r="784" customFormat="false" ht="14.25" hidden="false" customHeight="false" outlineLevel="0" collapsed="false">
      <c r="B784" s="2"/>
      <c r="C784" s="2"/>
      <c r="D784" s="2"/>
      <c r="E784" s="2"/>
    </row>
    <row r="785" customFormat="false" ht="14.25" hidden="false" customHeight="false" outlineLevel="0" collapsed="false">
      <c r="B785" s="2"/>
      <c r="C785" s="2"/>
      <c r="D785" s="2"/>
      <c r="E785" s="2"/>
    </row>
    <row r="786" customFormat="false" ht="14.25" hidden="false" customHeight="false" outlineLevel="0" collapsed="false">
      <c r="B786" s="2"/>
      <c r="C786" s="2"/>
      <c r="D786" s="2"/>
      <c r="E786" s="2"/>
    </row>
    <row r="787" customFormat="false" ht="14.25" hidden="false" customHeight="false" outlineLevel="0" collapsed="false">
      <c r="B787" s="2"/>
      <c r="C787" s="2"/>
      <c r="D787" s="2"/>
      <c r="E787" s="2"/>
    </row>
    <row r="788" customFormat="false" ht="14.25" hidden="false" customHeight="false" outlineLevel="0" collapsed="false">
      <c r="B788" s="2"/>
      <c r="C788" s="2"/>
      <c r="D788" s="2"/>
      <c r="E788" s="2"/>
    </row>
    <row r="789" customFormat="false" ht="14.25" hidden="false" customHeight="false" outlineLevel="0" collapsed="false">
      <c r="B789" s="2"/>
      <c r="C789" s="2"/>
      <c r="D789" s="2"/>
      <c r="E789" s="2"/>
    </row>
    <row r="790" customFormat="false" ht="14.25" hidden="false" customHeight="false" outlineLevel="0" collapsed="false">
      <c r="B790" s="2"/>
      <c r="C790" s="2"/>
      <c r="D790" s="2"/>
      <c r="E790" s="2"/>
    </row>
    <row r="791" customFormat="false" ht="14.25" hidden="false" customHeight="false" outlineLevel="0" collapsed="false">
      <c r="B791" s="2"/>
      <c r="C791" s="2"/>
      <c r="D791" s="2"/>
      <c r="E791" s="2"/>
    </row>
    <row r="792" customFormat="false" ht="14.25" hidden="false" customHeight="false" outlineLevel="0" collapsed="false">
      <c r="B792" s="2"/>
      <c r="C792" s="2"/>
      <c r="D792" s="2"/>
      <c r="E792" s="2"/>
    </row>
    <row r="793" customFormat="false" ht="14.25" hidden="false" customHeight="false" outlineLevel="0" collapsed="false">
      <c r="B793" s="2"/>
      <c r="C793" s="2"/>
      <c r="D793" s="2"/>
      <c r="E793" s="2"/>
    </row>
    <row r="794" customFormat="false" ht="14.25" hidden="false" customHeight="false" outlineLevel="0" collapsed="false">
      <c r="B794" s="2"/>
      <c r="C794" s="2"/>
      <c r="D794" s="2"/>
      <c r="E794" s="2"/>
    </row>
    <row r="795" customFormat="false" ht="14.25" hidden="false" customHeight="false" outlineLevel="0" collapsed="false">
      <c r="B795" s="2"/>
      <c r="C795" s="2"/>
      <c r="D795" s="2"/>
      <c r="E795" s="2"/>
    </row>
    <row r="796" customFormat="false" ht="14.25" hidden="false" customHeight="false" outlineLevel="0" collapsed="false">
      <c r="B796" s="2"/>
      <c r="C796" s="2"/>
      <c r="D796" s="2"/>
      <c r="E796" s="2"/>
    </row>
    <row r="797" customFormat="false" ht="14.25" hidden="false" customHeight="false" outlineLevel="0" collapsed="false">
      <c r="B797" s="2"/>
      <c r="C797" s="2"/>
      <c r="D797" s="2"/>
      <c r="E797" s="2"/>
    </row>
    <row r="798" customFormat="false" ht="14.25" hidden="false" customHeight="false" outlineLevel="0" collapsed="false">
      <c r="B798" s="2"/>
      <c r="C798" s="2"/>
      <c r="D798" s="2"/>
      <c r="E798" s="2"/>
    </row>
    <row r="799" customFormat="false" ht="14.25" hidden="false" customHeight="false" outlineLevel="0" collapsed="false">
      <c r="B799" s="2"/>
      <c r="C799" s="2"/>
      <c r="D799" s="2"/>
      <c r="E799" s="2"/>
    </row>
    <row r="800" customFormat="false" ht="14.25" hidden="false" customHeight="false" outlineLevel="0" collapsed="false">
      <c r="B800" s="2"/>
      <c r="C800" s="2"/>
      <c r="D800" s="2"/>
      <c r="E800" s="2"/>
    </row>
    <row r="801" customFormat="false" ht="14.25" hidden="false" customHeight="false" outlineLevel="0" collapsed="false">
      <c r="B801" s="2"/>
      <c r="C801" s="2"/>
      <c r="D801" s="2"/>
      <c r="E801" s="2"/>
    </row>
    <row r="802" customFormat="false" ht="14.25" hidden="false" customHeight="false" outlineLevel="0" collapsed="false">
      <c r="B802" s="2"/>
      <c r="C802" s="2"/>
      <c r="D802" s="2"/>
      <c r="E802" s="2"/>
    </row>
    <row r="803" customFormat="false" ht="14.25" hidden="false" customHeight="false" outlineLevel="0" collapsed="false">
      <c r="B803" s="2"/>
      <c r="C803" s="2"/>
      <c r="D803" s="2"/>
      <c r="E803" s="2"/>
    </row>
    <row r="804" customFormat="false" ht="14.25" hidden="false" customHeight="false" outlineLevel="0" collapsed="false">
      <c r="B804" s="2"/>
      <c r="C804" s="2"/>
      <c r="D804" s="2"/>
      <c r="E804" s="2"/>
    </row>
    <row r="805" customFormat="false" ht="14.25" hidden="false" customHeight="false" outlineLevel="0" collapsed="false">
      <c r="B805" s="2"/>
      <c r="C805" s="2"/>
      <c r="D805" s="2"/>
      <c r="E805" s="2"/>
    </row>
    <row r="806" customFormat="false" ht="14.25" hidden="false" customHeight="false" outlineLevel="0" collapsed="false">
      <c r="B806" s="2"/>
      <c r="C806" s="2"/>
      <c r="D806" s="2"/>
      <c r="E806" s="2"/>
    </row>
    <row r="807" customFormat="false" ht="14.25" hidden="false" customHeight="false" outlineLevel="0" collapsed="false">
      <c r="B807" s="2"/>
      <c r="C807" s="2"/>
      <c r="D807" s="2"/>
      <c r="E807" s="2"/>
    </row>
    <row r="808" customFormat="false" ht="14.25" hidden="false" customHeight="false" outlineLevel="0" collapsed="false">
      <c r="B808" s="2"/>
      <c r="C808" s="2"/>
      <c r="D808" s="2"/>
      <c r="E808" s="2"/>
    </row>
    <row r="809" customFormat="false" ht="14.25" hidden="false" customHeight="false" outlineLevel="0" collapsed="false">
      <c r="B809" s="2"/>
      <c r="C809" s="2"/>
      <c r="D809" s="2"/>
      <c r="E809" s="2"/>
    </row>
    <row r="810" customFormat="false" ht="14.25" hidden="false" customHeight="false" outlineLevel="0" collapsed="false">
      <c r="B810" s="2"/>
      <c r="C810" s="2"/>
      <c r="D810" s="2"/>
      <c r="E810" s="2"/>
    </row>
    <row r="811" customFormat="false" ht="14.25" hidden="false" customHeight="false" outlineLevel="0" collapsed="false">
      <c r="B811" s="2"/>
      <c r="C811" s="2"/>
      <c r="D811" s="2"/>
      <c r="E811" s="2"/>
    </row>
    <row r="812" customFormat="false" ht="14.25" hidden="false" customHeight="false" outlineLevel="0" collapsed="false">
      <c r="B812" s="2"/>
      <c r="C812" s="2"/>
      <c r="D812" s="2"/>
      <c r="E812" s="2"/>
    </row>
    <row r="813" customFormat="false" ht="14.25" hidden="false" customHeight="false" outlineLevel="0" collapsed="false">
      <c r="B813" s="2"/>
      <c r="C813" s="2"/>
      <c r="D813" s="2"/>
      <c r="E813" s="2"/>
    </row>
    <row r="814" customFormat="false" ht="14.25" hidden="false" customHeight="false" outlineLevel="0" collapsed="false">
      <c r="B814" s="2"/>
      <c r="C814" s="2"/>
      <c r="D814" s="2"/>
      <c r="E814" s="2"/>
    </row>
    <row r="815" customFormat="false" ht="14.25" hidden="false" customHeight="false" outlineLevel="0" collapsed="false">
      <c r="B815" s="2"/>
      <c r="C815" s="2"/>
      <c r="D815" s="2"/>
      <c r="E815" s="2"/>
    </row>
    <row r="816" customFormat="false" ht="14.25" hidden="false" customHeight="false" outlineLevel="0" collapsed="false">
      <c r="B816" s="2"/>
      <c r="C816" s="2"/>
      <c r="D816" s="2"/>
      <c r="E816" s="2"/>
    </row>
    <row r="817" customFormat="false" ht="14.25" hidden="false" customHeight="false" outlineLevel="0" collapsed="false">
      <c r="B817" s="2"/>
      <c r="C817" s="2"/>
      <c r="D817" s="2"/>
      <c r="E817" s="2"/>
    </row>
    <row r="818" customFormat="false" ht="14.25" hidden="false" customHeight="false" outlineLevel="0" collapsed="false">
      <c r="B818" s="2"/>
      <c r="C818" s="2"/>
      <c r="D818" s="2"/>
      <c r="E818" s="2"/>
    </row>
    <row r="819" customFormat="false" ht="14.25" hidden="false" customHeight="false" outlineLevel="0" collapsed="false">
      <c r="B819" s="2"/>
      <c r="C819" s="2"/>
      <c r="D819" s="2"/>
      <c r="E819" s="2"/>
    </row>
    <row r="820" customFormat="false" ht="14.25" hidden="false" customHeight="false" outlineLevel="0" collapsed="false">
      <c r="B820" s="2"/>
      <c r="C820" s="2"/>
      <c r="D820" s="2"/>
      <c r="E820" s="2"/>
    </row>
    <row r="821" customFormat="false" ht="14.25" hidden="false" customHeight="false" outlineLevel="0" collapsed="false">
      <c r="B821" s="2"/>
      <c r="C821" s="2"/>
      <c r="D821" s="2"/>
      <c r="E821" s="2"/>
    </row>
    <row r="822" customFormat="false" ht="14.25" hidden="false" customHeight="false" outlineLevel="0" collapsed="false">
      <c r="B822" s="2"/>
      <c r="C822" s="2"/>
      <c r="D822" s="2"/>
      <c r="E822" s="2"/>
    </row>
    <row r="823" customFormat="false" ht="14.25" hidden="false" customHeight="false" outlineLevel="0" collapsed="false">
      <c r="B823" s="2"/>
      <c r="C823" s="2"/>
      <c r="D823" s="2"/>
      <c r="E823" s="2"/>
    </row>
    <row r="824" customFormat="false" ht="14.25" hidden="false" customHeight="false" outlineLevel="0" collapsed="false">
      <c r="B824" s="2"/>
      <c r="C824" s="2"/>
      <c r="D824" s="2"/>
      <c r="E824" s="2"/>
    </row>
    <row r="825" customFormat="false" ht="14.25" hidden="false" customHeight="false" outlineLevel="0" collapsed="false">
      <c r="B825" s="2"/>
      <c r="C825" s="2"/>
      <c r="D825" s="2"/>
      <c r="E825" s="2"/>
    </row>
    <row r="826" customFormat="false" ht="14.25" hidden="false" customHeight="false" outlineLevel="0" collapsed="false">
      <c r="B826" s="2"/>
      <c r="C826" s="2"/>
      <c r="D826" s="2"/>
      <c r="E826" s="2"/>
    </row>
    <row r="827" customFormat="false" ht="14.25" hidden="false" customHeight="false" outlineLevel="0" collapsed="false">
      <c r="B827" s="2"/>
      <c r="C827" s="2"/>
      <c r="D827" s="2"/>
      <c r="E827" s="2"/>
    </row>
    <row r="828" customFormat="false" ht="14.25" hidden="false" customHeight="false" outlineLevel="0" collapsed="false">
      <c r="B828" s="2"/>
      <c r="C828" s="2"/>
      <c r="D828" s="2"/>
      <c r="E828" s="2"/>
    </row>
    <row r="829" customFormat="false" ht="14.25" hidden="false" customHeight="false" outlineLevel="0" collapsed="false">
      <c r="B829" s="2"/>
      <c r="C829" s="2"/>
      <c r="D829" s="2"/>
      <c r="E829" s="2"/>
    </row>
    <row r="830" customFormat="false" ht="14.25" hidden="false" customHeight="false" outlineLevel="0" collapsed="false">
      <c r="B830" s="2"/>
      <c r="C830" s="2"/>
      <c r="D830" s="2"/>
      <c r="E830" s="2"/>
    </row>
    <row r="831" customFormat="false" ht="14.25" hidden="false" customHeight="false" outlineLevel="0" collapsed="false">
      <c r="B831" s="2"/>
      <c r="C831" s="2"/>
      <c r="D831" s="2"/>
      <c r="E831" s="2"/>
    </row>
    <row r="832" customFormat="false" ht="14.25" hidden="false" customHeight="false" outlineLevel="0" collapsed="false">
      <c r="B832" s="2"/>
      <c r="C832" s="2"/>
      <c r="D832" s="2"/>
      <c r="E832" s="2"/>
    </row>
    <row r="833" customFormat="false" ht="14.25" hidden="false" customHeight="false" outlineLevel="0" collapsed="false">
      <c r="B833" s="2"/>
      <c r="C833" s="2"/>
      <c r="D833" s="2"/>
      <c r="E833" s="2"/>
    </row>
    <row r="834" customFormat="false" ht="14.25" hidden="false" customHeight="false" outlineLevel="0" collapsed="false">
      <c r="B834" s="2"/>
      <c r="C834" s="2"/>
      <c r="D834" s="2"/>
      <c r="E834" s="2"/>
    </row>
    <row r="835" customFormat="false" ht="14.25" hidden="false" customHeight="false" outlineLevel="0" collapsed="false">
      <c r="B835" s="2"/>
      <c r="C835" s="2"/>
      <c r="D835" s="2"/>
      <c r="E835" s="2"/>
    </row>
    <row r="836" customFormat="false" ht="14.25" hidden="false" customHeight="false" outlineLevel="0" collapsed="false">
      <c r="B836" s="2"/>
      <c r="C836" s="2"/>
      <c r="D836" s="2"/>
      <c r="E836" s="2"/>
    </row>
    <row r="837" customFormat="false" ht="14.25" hidden="false" customHeight="false" outlineLevel="0" collapsed="false">
      <c r="B837" s="2"/>
      <c r="C837" s="2"/>
      <c r="D837" s="2"/>
      <c r="E837" s="2"/>
    </row>
    <row r="838" customFormat="false" ht="14.25" hidden="false" customHeight="false" outlineLevel="0" collapsed="false">
      <c r="B838" s="2"/>
      <c r="C838" s="2"/>
      <c r="D838" s="2"/>
      <c r="E838" s="2"/>
    </row>
    <row r="839" customFormat="false" ht="14.25" hidden="false" customHeight="false" outlineLevel="0" collapsed="false">
      <c r="B839" s="2"/>
      <c r="C839" s="2"/>
      <c r="D839" s="2"/>
      <c r="E839" s="2"/>
    </row>
    <row r="840" customFormat="false" ht="14.25" hidden="false" customHeight="false" outlineLevel="0" collapsed="false">
      <c r="B840" s="2"/>
      <c r="C840" s="2"/>
      <c r="D840" s="2"/>
      <c r="E840" s="2"/>
    </row>
    <row r="841" customFormat="false" ht="14.25" hidden="false" customHeight="false" outlineLevel="0" collapsed="false">
      <c r="B841" s="2"/>
      <c r="C841" s="2"/>
      <c r="D841" s="2"/>
      <c r="E841" s="2"/>
    </row>
    <row r="842" customFormat="false" ht="14.25" hidden="false" customHeight="false" outlineLevel="0" collapsed="false">
      <c r="B842" s="2"/>
      <c r="C842" s="2"/>
      <c r="D842" s="2"/>
      <c r="E842" s="2"/>
    </row>
    <row r="843" customFormat="false" ht="14.25" hidden="false" customHeight="false" outlineLevel="0" collapsed="false">
      <c r="B843" s="2"/>
      <c r="C843" s="2"/>
      <c r="D843" s="2"/>
      <c r="E843" s="2"/>
    </row>
    <row r="844" customFormat="false" ht="14.25" hidden="false" customHeight="false" outlineLevel="0" collapsed="false">
      <c r="B844" s="2"/>
      <c r="C844" s="2"/>
      <c r="D844" s="2"/>
      <c r="E844" s="2"/>
    </row>
    <row r="845" customFormat="false" ht="14.25" hidden="false" customHeight="false" outlineLevel="0" collapsed="false">
      <c r="B845" s="2"/>
      <c r="C845" s="2"/>
      <c r="D845" s="2"/>
      <c r="E845" s="2"/>
    </row>
    <row r="846" customFormat="false" ht="14.25" hidden="false" customHeight="false" outlineLevel="0" collapsed="false">
      <c r="B846" s="2"/>
      <c r="C846" s="2"/>
      <c r="D846" s="2"/>
      <c r="E846" s="2"/>
    </row>
    <row r="847" customFormat="false" ht="14.25" hidden="false" customHeight="false" outlineLevel="0" collapsed="false">
      <c r="B847" s="2"/>
      <c r="C847" s="2"/>
      <c r="D847" s="2"/>
      <c r="E847" s="2"/>
    </row>
    <row r="848" customFormat="false" ht="14.25" hidden="false" customHeight="false" outlineLevel="0" collapsed="false">
      <c r="B848" s="2"/>
      <c r="C848" s="2"/>
      <c r="D848" s="2"/>
      <c r="E848" s="2"/>
    </row>
    <row r="849" customFormat="false" ht="14.25" hidden="false" customHeight="false" outlineLevel="0" collapsed="false">
      <c r="B849" s="2"/>
      <c r="C849" s="2"/>
      <c r="D849" s="2"/>
      <c r="E849" s="2"/>
    </row>
    <row r="850" customFormat="false" ht="14.25" hidden="false" customHeight="false" outlineLevel="0" collapsed="false">
      <c r="B850" s="2"/>
      <c r="C850" s="2"/>
      <c r="D850" s="2"/>
      <c r="E850" s="2"/>
    </row>
    <row r="851" customFormat="false" ht="14.25" hidden="false" customHeight="false" outlineLevel="0" collapsed="false">
      <c r="B851" s="2"/>
      <c r="C851" s="2"/>
      <c r="D851" s="2"/>
      <c r="E851" s="2"/>
    </row>
    <row r="852" customFormat="false" ht="14.25" hidden="false" customHeight="false" outlineLevel="0" collapsed="false">
      <c r="B852" s="2"/>
      <c r="C852" s="2"/>
      <c r="D852" s="2"/>
      <c r="E852" s="2"/>
    </row>
    <row r="853" customFormat="false" ht="14.25" hidden="false" customHeight="false" outlineLevel="0" collapsed="false">
      <c r="B853" s="2"/>
      <c r="C853" s="2"/>
      <c r="D853" s="2"/>
      <c r="E853" s="2"/>
    </row>
    <row r="854" customFormat="false" ht="14.25" hidden="false" customHeight="false" outlineLevel="0" collapsed="false">
      <c r="B854" s="2"/>
      <c r="C854" s="2"/>
      <c r="D854" s="2"/>
      <c r="E854" s="2"/>
    </row>
    <row r="855" customFormat="false" ht="14.25" hidden="false" customHeight="false" outlineLevel="0" collapsed="false">
      <c r="B855" s="2"/>
      <c r="C855" s="2"/>
      <c r="D855" s="2"/>
      <c r="E855" s="2"/>
    </row>
    <row r="856" customFormat="false" ht="14.25" hidden="false" customHeight="false" outlineLevel="0" collapsed="false">
      <c r="B856" s="2"/>
      <c r="C856" s="2"/>
      <c r="D856" s="2"/>
      <c r="E856" s="2"/>
    </row>
    <row r="857" customFormat="false" ht="14.25" hidden="false" customHeight="false" outlineLevel="0" collapsed="false">
      <c r="B857" s="2"/>
      <c r="C857" s="2"/>
      <c r="D857" s="2"/>
      <c r="E857" s="2"/>
    </row>
    <row r="858" customFormat="false" ht="14.25" hidden="false" customHeight="false" outlineLevel="0" collapsed="false">
      <c r="B858" s="2"/>
      <c r="C858" s="2"/>
      <c r="D858" s="2"/>
      <c r="E858" s="2"/>
    </row>
    <row r="859" customFormat="false" ht="14.25" hidden="false" customHeight="false" outlineLevel="0" collapsed="false">
      <c r="B859" s="2"/>
      <c r="C859" s="2"/>
      <c r="D859" s="2"/>
      <c r="E859" s="2"/>
    </row>
    <row r="860" customFormat="false" ht="14.25" hidden="false" customHeight="false" outlineLevel="0" collapsed="false">
      <c r="B860" s="2"/>
      <c r="C860" s="2"/>
      <c r="D860" s="2"/>
      <c r="E860" s="2"/>
    </row>
    <row r="861" customFormat="false" ht="14.25" hidden="false" customHeight="false" outlineLevel="0" collapsed="false">
      <c r="B861" s="2"/>
      <c r="C861" s="2"/>
      <c r="D861" s="2"/>
      <c r="E861" s="2"/>
    </row>
    <row r="862" customFormat="false" ht="14.25" hidden="false" customHeight="false" outlineLevel="0" collapsed="false">
      <c r="B862" s="2"/>
      <c r="C862" s="2"/>
      <c r="D862" s="2"/>
      <c r="E862" s="2"/>
    </row>
    <row r="863" customFormat="false" ht="14.25" hidden="false" customHeight="false" outlineLevel="0" collapsed="false">
      <c r="B863" s="2"/>
      <c r="C863" s="2"/>
      <c r="D863" s="2"/>
      <c r="E863" s="2"/>
    </row>
    <row r="864" customFormat="false" ht="14.25" hidden="false" customHeight="false" outlineLevel="0" collapsed="false">
      <c r="B864" s="2"/>
      <c r="C864" s="2"/>
      <c r="D864" s="2"/>
      <c r="E864" s="2"/>
    </row>
    <row r="865" customFormat="false" ht="14.25" hidden="false" customHeight="false" outlineLevel="0" collapsed="false">
      <c r="B865" s="2"/>
      <c r="C865" s="2"/>
      <c r="D865" s="2"/>
      <c r="E865" s="2"/>
    </row>
    <row r="866" customFormat="false" ht="14.25" hidden="false" customHeight="false" outlineLevel="0" collapsed="false">
      <c r="B866" s="2"/>
      <c r="C866" s="2"/>
      <c r="D866" s="2"/>
      <c r="E866" s="2"/>
    </row>
    <row r="867" customFormat="false" ht="14.25" hidden="false" customHeight="false" outlineLevel="0" collapsed="false">
      <c r="B867" s="2"/>
      <c r="C867" s="2"/>
      <c r="D867" s="2"/>
      <c r="E867" s="2"/>
    </row>
    <row r="868" customFormat="false" ht="14.25" hidden="false" customHeight="false" outlineLevel="0" collapsed="false">
      <c r="B868" s="2"/>
      <c r="C868" s="2"/>
      <c r="D868" s="2"/>
      <c r="E868" s="2"/>
    </row>
    <row r="869" customFormat="false" ht="14.25" hidden="false" customHeight="false" outlineLevel="0" collapsed="false">
      <c r="B869" s="2"/>
      <c r="C869" s="2"/>
      <c r="D869" s="2"/>
      <c r="E869" s="2"/>
    </row>
    <row r="870" customFormat="false" ht="14.25" hidden="false" customHeight="false" outlineLevel="0" collapsed="false">
      <c r="B870" s="2"/>
      <c r="C870" s="2"/>
      <c r="D870" s="2"/>
      <c r="E870" s="2"/>
    </row>
    <row r="871" customFormat="false" ht="14.25" hidden="false" customHeight="false" outlineLevel="0" collapsed="false">
      <c r="B871" s="2"/>
      <c r="C871" s="2"/>
      <c r="D871" s="2"/>
      <c r="E871" s="2"/>
    </row>
    <row r="872" customFormat="false" ht="14.25" hidden="false" customHeight="false" outlineLevel="0" collapsed="false">
      <c r="B872" s="2"/>
      <c r="C872" s="2"/>
      <c r="D872" s="2"/>
      <c r="E872" s="2"/>
    </row>
    <row r="873" customFormat="false" ht="14.25" hidden="false" customHeight="false" outlineLevel="0" collapsed="false">
      <c r="B873" s="2"/>
      <c r="C873" s="2"/>
      <c r="D873" s="2"/>
      <c r="E873" s="2"/>
    </row>
    <row r="874" customFormat="false" ht="14.25" hidden="false" customHeight="false" outlineLevel="0" collapsed="false">
      <c r="B874" s="2"/>
      <c r="C874" s="2"/>
      <c r="D874" s="2"/>
      <c r="E874" s="2"/>
    </row>
    <row r="875" customFormat="false" ht="14.25" hidden="false" customHeight="false" outlineLevel="0" collapsed="false">
      <c r="B875" s="2"/>
      <c r="C875" s="2"/>
      <c r="D875" s="2"/>
      <c r="E875" s="2"/>
    </row>
    <row r="876" customFormat="false" ht="14.25" hidden="false" customHeight="false" outlineLevel="0" collapsed="false">
      <c r="B876" s="2"/>
      <c r="C876" s="2"/>
      <c r="D876" s="2"/>
      <c r="E876" s="2"/>
    </row>
    <row r="877" customFormat="false" ht="14.25" hidden="false" customHeight="false" outlineLevel="0" collapsed="false">
      <c r="B877" s="2"/>
      <c r="C877" s="2"/>
      <c r="D877" s="2"/>
      <c r="E877" s="2"/>
    </row>
    <row r="878" customFormat="false" ht="14.25" hidden="false" customHeight="false" outlineLevel="0" collapsed="false">
      <c r="B878" s="2"/>
      <c r="C878" s="2"/>
      <c r="D878" s="2"/>
      <c r="E878" s="2"/>
    </row>
    <row r="879" customFormat="false" ht="14.25" hidden="false" customHeight="false" outlineLevel="0" collapsed="false">
      <c r="B879" s="2"/>
      <c r="C879" s="2"/>
      <c r="D879" s="2"/>
      <c r="E879" s="2"/>
    </row>
    <row r="880" customFormat="false" ht="14.25" hidden="false" customHeight="false" outlineLevel="0" collapsed="false">
      <c r="B880" s="2"/>
      <c r="C880" s="2"/>
      <c r="D880" s="2"/>
      <c r="E880" s="2"/>
    </row>
    <row r="881" customFormat="false" ht="14.25" hidden="false" customHeight="false" outlineLevel="0" collapsed="false">
      <c r="B881" s="2"/>
      <c r="C881" s="2"/>
      <c r="D881" s="2"/>
      <c r="E881" s="2"/>
    </row>
    <row r="882" customFormat="false" ht="14.25" hidden="false" customHeight="false" outlineLevel="0" collapsed="false">
      <c r="B882" s="2"/>
      <c r="C882" s="2"/>
      <c r="D882" s="2"/>
      <c r="E882" s="2"/>
    </row>
    <row r="883" customFormat="false" ht="14.25" hidden="false" customHeight="false" outlineLevel="0" collapsed="false">
      <c r="B883" s="2"/>
      <c r="C883" s="2"/>
      <c r="D883" s="2"/>
      <c r="E883" s="2"/>
    </row>
    <row r="884" customFormat="false" ht="14.25" hidden="false" customHeight="false" outlineLevel="0" collapsed="false">
      <c r="B884" s="2"/>
      <c r="C884" s="2"/>
      <c r="D884" s="2"/>
      <c r="E884" s="2"/>
    </row>
    <row r="885" customFormat="false" ht="14.25" hidden="false" customHeight="false" outlineLevel="0" collapsed="false">
      <c r="B885" s="2"/>
      <c r="C885" s="2"/>
      <c r="D885" s="2"/>
      <c r="E885" s="2"/>
    </row>
    <row r="886" customFormat="false" ht="14.25" hidden="false" customHeight="false" outlineLevel="0" collapsed="false">
      <c r="B886" s="2"/>
      <c r="C886" s="2"/>
      <c r="D886" s="2"/>
      <c r="E886" s="2"/>
    </row>
    <row r="887" customFormat="false" ht="14.25" hidden="false" customHeight="false" outlineLevel="0" collapsed="false">
      <c r="B887" s="2"/>
      <c r="C887" s="2"/>
      <c r="D887" s="2"/>
      <c r="E887" s="2"/>
    </row>
    <row r="888" customFormat="false" ht="14.25" hidden="false" customHeight="false" outlineLevel="0" collapsed="false">
      <c r="B888" s="2"/>
      <c r="C888" s="2"/>
      <c r="D888" s="2"/>
      <c r="E888" s="2"/>
    </row>
    <row r="889" customFormat="false" ht="14.25" hidden="false" customHeight="false" outlineLevel="0" collapsed="false">
      <c r="B889" s="2"/>
      <c r="C889" s="2"/>
      <c r="D889" s="2"/>
      <c r="E889" s="2"/>
    </row>
    <row r="890" customFormat="false" ht="14.25" hidden="false" customHeight="false" outlineLevel="0" collapsed="false">
      <c r="B890" s="2"/>
      <c r="C890" s="2"/>
      <c r="D890" s="2"/>
      <c r="E890" s="2"/>
    </row>
    <row r="891" customFormat="false" ht="14.25" hidden="false" customHeight="false" outlineLevel="0" collapsed="false">
      <c r="B891" s="2"/>
      <c r="C891" s="2"/>
      <c r="D891" s="2"/>
      <c r="E891" s="2"/>
    </row>
    <row r="892" customFormat="false" ht="14.25" hidden="false" customHeight="false" outlineLevel="0" collapsed="false">
      <c r="B892" s="2"/>
      <c r="C892" s="2"/>
      <c r="D892" s="2"/>
      <c r="E892" s="2"/>
    </row>
    <row r="893" customFormat="false" ht="14.25" hidden="false" customHeight="false" outlineLevel="0" collapsed="false">
      <c r="B893" s="2"/>
      <c r="C893" s="2"/>
      <c r="D893" s="2"/>
      <c r="E893" s="2"/>
    </row>
    <row r="894" customFormat="false" ht="14.25" hidden="false" customHeight="false" outlineLevel="0" collapsed="false">
      <c r="B894" s="2"/>
      <c r="C894" s="2"/>
      <c r="D894" s="2"/>
      <c r="E894" s="2"/>
    </row>
    <row r="895" customFormat="false" ht="14.25" hidden="false" customHeight="false" outlineLevel="0" collapsed="false">
      <c r="B895" s="2"/>
      <c r="C895" s="2"/>
      <c r="D895" s="2"/>
      <c r="E895" s="2"/>
    </row>
    <row r="896" customFormat="false" ht="14.25" hidden="false" customHeight="false" outlineLevel="0" collapsed="false">
      <c r="B896" s="2"/>
      <c r="C896" s="2"/>
      <c r="D896" s="2"/>
      <c r="E896" s="2"/>
    </row>
    <row r="897" customFormat="false" ht="14.25" hidden="false" customHeight="false" outlineLevel="0" collapsed="false">
      <c r="B897" s="2"/>
      <c r="C897" s="2"/>
      <c r="D897" s="2"/>
      <c r="E897" s="2"/>
    </row>
    <row r="898" customFormat="false" ht="14.25" hidden="false" customHeight="false" outlineLevel="0" collapsed="false">
      <c r="B898" s="2"/>
      <c r="C898" s="2"/>
      <c r="D898" s="2"/>
      <c r="E898" s="2"/>
    </row>
    <row r="899" customFormat="false" ht="14.25" hidden="false" customHeight="false" outlineLevel="0" collapsed="false">
      <c r="B899" s="2"/>
      <c r="C899" s="2"/>
      <c r="D899" s="2"/>
      <c r="E899" s="2"/>
    </row>
    <row r="900" customFormat="false" ht="14.25" hidden="false" customHeight="false" outlineLevel="0" collapsed="false">
      <c r="B900" s="2"/>
      <c r="C900" s="2"/>
      <c r="D900" s="2"/>
      <c r="E900" s="2"/>
    </row>
    <row r="901" customFormat="false" ht="14.25" hidden="false" customHeight="false" outlineLevel="0" collapsed="false">
      <c r="B901" s="2"/>
      <c r="C901" s="2"/>
      <c r="D901" s="2"/>
      <c r="E901" s="2"/>
    </row>
    <row r="902" customFormat="false" ht="14.25" hidden="false" customHeight="false" outlineLevel="0" collapsed="false">
      <c r="B902" s="2"/>
      <c r="C902" s="2"/>
      <c r="D902" s="2"/>
      <c r="E902" s="2"/>
    </row>
    <row r="903" customFormat="false" ht="14.25" hidden="false" customHeight="false" outlineLevel="0" collapsed="false">
      <c r="B903" s="2"/>
      <c r="C903" s="2"/>
      <c r="D903" s="2"/>
      <c r="E903" s="2"/>
    </row>
    <row r="904" customFormat="false" ht="14.25" hidden="false" customHeight="false" outlineLevel="0" collapsed="false">
      <c r="B904" s="2"/>
      <c r="C904" s="2"/>
      <c r="D904" s="2"/>
      <c r="E904" s="2"/>
    </row>
    <row r="905" customFormat="false" ht="14.25" hidden="false" customHeight="false" outlineLevel="0" collapsed="false">
      <c r="B905" s="2"/>
      <c r="C905" s="2"/>
      <c r="D905" s="2"/>
      <c r="E905" s="2"/>
    </row>
    <row r="906" customFormat="false" ht="14.25" hidden="false" customHeight="false" outlineLevel="0" collapsed="false">
      <c r="B906" s="2"/>
      <c r="C906" s="2"/>
      <c r="D906" s="2"/>
      <c r="E906" s="2"/>
    </row>
    <row r="907" customFormat="false" ht="14.25" hidden="false" customHeight="false" outlineLevel="0" collapsed="false">
      <c r="B907" s="2"/>
      <c r="C907" s="2"/>
      <c r="D907" s="2"/>
      <c r="E907" s="2"/>
    </row>
    <row r="908" customFormat="false" ht="14.25" hidden="false" customHeight="false" outlineLevel="0" collapsed="false">
      <c r="B908" s="2"/>
      <c r="C908" s="2"/>
      <c r="D908" s="2"/>
      <c r="E908" s="2"/>
    </row>
    <row r="909" customFormat="false" ht="14.25" hidden="false" customHeight="false" outlineLevel="0" collapsed="false">
      <c r="B909" s="2"/>
      <c r="C909" s="2"/>
      <c r="D909" s="2"/>
      <c r="E909" s="2"/>
    </row>
    <row r="910" customFormat="false" ht="14.25" hidden="false" customHeight="false" outlineLevel="0" collapsed="false">
      <c r="B910" s="2"/>
      <c r="C910" s="2"/>
      <c r="D910" s="2"/>
      <c r="E910" s="2"/>
    </row>
    <row r="911" customFormat="false" ht="14.25" hidden="false" customHeight="false" outlineLevel="0" collapsed="false">
      <c r="B911" s="2"/>
      <c r="C911" s="2"/>
      <c r="D911" s="2"/>
      <c r="E911" s="2"/>
    </row>
    <row r="912" customFormat="false" ht="14.25" hidden="false" customHeight="false" outlineLevel="0" collapsed="false">
      <c r="B912" s="2"/>
      <c r="C912" s="2"/>
      <c r="D912" s="2"/>
      <c r="E912" s="2"/>
    </row>
    <row r="913" customFormat="false" ht="14.25" hidden="false" customHeight="false" outlineLevel="0" collapsed="false">
      <c r="B913" s="2"/>
      <c r="C913" s="2"/>
      <c r="D913" s="2"/>
      <c r="E913" s="2"/>
    </row>
    <row r="914" customFormat="false" ht="14.25" hidden="false" customHeight="false" outlineLevel="0" collapsed="false">
      <c r="B914" s="2"/>
      <c r="C914" s="2"/>
      <c r="D914" s="2"/>
      <c r="E914" s="2"/>
    </row>
    <row r="915" customFormat="false" ht="14.25" hidden="false" customHeight="false" outlineLevel="0" collapsed="false">
      <c r="B915" s="2"/>
      <c r="C915" s="2"/>
      <c r="D915" s="2"/>
      <c r="E915" s="2"/>
    </row>
    <row r="916" customFormat="false" ht="14.25" hidden="false" customHeight="false" outlineLevel="0" collapsed="false">
      <c r="B916" s="2"/>
      <c r="C916" s="2"/>
      <c r="D916" s="2"/>
      <c r="E916" s="2"/>
    </row>
    <row r="917" customFormat="false" ht="14.25" hidden="false" customHeight="false" outlineLevel="0" collapsed="false">
      <c r="B917" s="2"/>
      <c r="C917" s="2"/>
      <c r="D917" s="2"/>
      <c r="E917" s="2"/>
    </row>
    <row r="918" customFormat="false" ht="14.25" hidden="false" customHeight="false" outlineLevel="0" collapsed="false">
      <c r="B918" s="2"/>
      <c r="C918" s="2"/>
      <c r="D918" s="2"/>
      <c r="E918" s="2"/>
    </row>
    <row r="919" customFormat="false" ht="14.25" hidden="false" customHeight="false" outlineLevel="0" collapsed="false">
      <c r="B919" s="2"/>
      <c r="C919" s="2"/>
      <c r="D919" s="2"/>
      <c r="E919" s="2"/>
    </row>
    <row r="920" customFormat="false" ht="14.25" hidden="false" customHeight="false" outlineLevel="0" collapsed="false">
      <c r="B920" s="2"/>
      <c r="C920" s="2"/>
      <c r="D920" s="2"/>
      <c r="E920" s="2"/>
    </row>
    <row r="921" customFormat="false" ht="14.25" hidden="false" customHeight="false" outlineLevel="0" collapsed="false">
      <c r="B921" s="2"/>
      <c r="C921" s="2"/>
      <c r="D921" s="2"/>
      <c r="E921" s="2"/>
    </row>
    <row r="922" customFormat="false" ht="14.25" hidden="false" customHeight="false" outlineLevel="0" collapsed="false">
      <c r="B922" s="2"/>
      <c r="C922" s="2"/>
      <c r="D922" s="2"/>
      <c r="E922" s="2"/>
    </row>
    <row r="923" customFormat="false" ht="14.25" hidden="false" customHeight="false" outlineLevel="0" collapsed="false">
      <c r="B923" s="2"/>
      <c r="C923" s="2"/>
      <c r="D923" s="2"/>
      <c r="E923" s="2"/>
    </row>
    <row r="924" customFormat="false" ht="14.25" hidden="false" customHeight="false" outlineLevel="0" collapsed="false">
      <c r="B924" s="2"/>
      <c r="C924" s="2"/>
      <c r="D924" s="2"/>
      <c r="E924" s="2"/>
    </row>
    <row r="925" customFormat="false" ht="14.25" hidden="false" customHeight="false" outlineLevel="0" collapsed="false">
      <c r="B925" s="2"/>
      <c r="C925" s="2"/>
      <c r="D925" s="2"/>
      <c r="E925" s="2"/>
    </row>
    <row r="926" customFormat="false" ht="14.25" hidden="false" customHeight="false" outlineLevel="0" collapsed="false">
      <c r="B926" s="2"/>
      <c r="C926" s="2"/>
      <c r="D926" s="2"/>
      <c r="E926" s="2"/>
    </row>
    <row r="927" customFormat="false" ht="14.25" hidden="false" customHeight="false" outlineLevel="0" collapsed="false">
      <c r="B927" s="2"/>
      <c r="C927" s="2"/>
      <c r="D927" s="2"/>
      <c r="E927" s="2"/>
    </row>
    <row r="928" customFormat="false" ht="14.25" hidden="false" customHeight="false" outlineLevel="0" collapsed="false">
      <c r="B928" s="2"/>
      <c r="C928" s="2"/>
      <c r="D928" s="2"/>
      <c r="E928" s="2"/>
    </row>
    <row r="929" customFormat="false" ht="14.25" hidden="false" customHeight="false" outlineLevel="0" collapsed="false">
      <c r="B929" s="2"/>
      <c r="C929" s="2"/>
      <c r="D929" s="2"/>
      <c r="E929" s="2"/>
    </row>
    <row r="930" customFormat="false" ht="14.25" hidden="false" customHeight="false" outlineLevel="0" collapsed="false">
      <c r="B930" s="2"/>
      <c r="C930" s="2"/>
      <c r="D930" s="2"/>
      <c r="E930" s="2"/>
    </row>
    <row r="931" customFormat="false" ht="14.25" hidden="false" customHeight="false" outlineLevel="0" collapsed="false">
      <c r="B931" s="2"/>
      <c r="C931" s="2"/>
      <c r="D931" s="2"/>
      <c r="E931" s="2"/>
    </row>
    <row r="932" customFormat="false" ht="14.25" hidden="false" customHeight="false" outlineLevel="0" collapsed="false">
      <c r="B932" s="2"/>
      <c r="C932" s="2"/>
      <c r="D932" s="2"/>
      <c r="E932" s="2"/>
    </row>
    <row r="933" customFormat="false" ht="14.25" hidden="false" customHeight="false" outlineLevel="0" collapsed="false">
      <c r="B933" s="2"/>
      <c r="C933" s="2"/>
      <c r="D933" s="2"/>
      <c r="E933" s="2"/>
    </row>
    <row r="934" customFormat="false" ht="14.25" hidden="false" customHeight="false" outlineLevel="0" collapsed="false">
      <c r="B934" s="2"/>
      <c r="C934" s="2"/>
      <c r="D934" s="2"/>
      <c r="E934" s="2"/>
    </row>
    <row r="935" customFormat="false" ht="14.25" hidden="false" customHeight="false" outlineLevel="0" collapsed="false">
      <c r="B935" s="2"/>
      <c r="C935" s="2"/>
      <c r="D935" s="2"/>
      <c r="E935" s="2"/>
    </row>
    <row r="936" customFormat="false" ht="14.25" hidden="false" customHeight="false" outlineLevel="0" collapsed="false">
      <c r="B936" s="2"/>
      <c r="C936" s="2"/>
      <c r="D936" s="2"/>
      <c r="E936" s="2"/>
    </row>
    <row r="937" customFormat="false" ht="14.25" hidden="false" customHeight="false" outlineLevel="0" collapsed="false">
      <c r="B937" s="2"/>
      <c r="C937" s="2"/>
      <c r="D937" s="2"/>
      <c r="E937" s="2"/>
    </row>
    <row r="938" customFormat="false" ht="14.25" hidden="false" customHeight="false" outlineLevel="0" collapsed="false">
      <c r="B938" s="2"/>
      <c r="C938" s="2"/>
      <c r="D938" s="2"/>
      <c r="E938" s="2"/>
    </row>
    <row r="939" customFormat="false" ht="14.25" hidden="false" customHeight="false" outlineLevel="0" collapsed="false">
      <c r="B939" s="2"/>
      <c r="C939" s="2"/>
      <c r="D939" s="2"/>
      <c r="E939" s="2"/>
    </row>
    <row r="940" customFormat="false" ht="14.25" hidden="false" customHeight="false" outlineLevel="0" collapsed="false">
      <c r="B940" s="2"/>
      <c r="C940" s="2"/>
      <c r="D940" s="2"/>
      <c r="E940" s="2"/>
    </row>
    <row r="941" customFormat="false" ht="14.25" hidden="false" customHeight="false" outlineLevel="0" collapsed="false">
      <c r="B941" s="2"/>
      <c r="C941" s="2"/>
      <c r="D941" s="2"/>
      <c r="E941" s="2"/>
    </row>
    <row r="942" customFormat="false" ht="14.25" hidden="false" customHeight="false" outlineLevel="0" collapsed="false">
      <c r="B942" s="2"/>
      <c r="C942" s="2"/>
      <c r="D942" s="2"/>
      <c r="E942" s="2"/>
    </row>
    <row r="943" customFormat="false" ht="14.25" hidden="false" customHeight="false" outlineLevel="0" collapsed="false">
      <c r="B943" s="2"/>
      <c r="C943" s="2"/>
      <c r="D943" s="2"/>
      <c r="E943" s="2"/>
    </row>
    <row r="944" customFormat="false" ht="14.25" hidden="false" customHeight="false" outlineLevel="0" collapsed="false">
      <c r="B944" s="2"/>
      <c r="C944" s="2"/>
      <c r="D944" s="2"/>
      <c r="E944" s="2"/>
    </row>
    <row r="945" customFormat="false" ht="14.25" hidden="false" customHeight="false" outlineLevel="0" collapsed="false">
      <c r="B945" s="2"/>
      <c r="C945" s="2"/>
      <c r="D945" s="2"/>
      <c r="E945" s="2"/>
    </row>
    <row r="946" customFormat="false" ht="14.25" hidden="false" customHeight="false" outlineLevel="0" collapsed="false">
      <c r="B946" s="2"/>
      <c r="C946" s="2"/>
      <c r="D946" s="2"/>
      <c r="E946" s="2"/>
    </row>
    <row r="947" customFormat="false" ht="14.25" hidden="false" customHeight="false" outlineLevel="0" collapsed="false">
      <c r="B947" s="2"/>
      <c r="C947" s="2"/>
      <c r="D947" s="2"/>
      <c r="E947" s="2"/>
    </row>
    <row r="948" customFormat="false" ht="14.25" hidden="false" customHeight="false" outlineLevel="0" collapsed="false">
      <c r="B948" s="2"/>
      <c r="C948" s="2"/>
      <c r="D948" s="2"/>
      <c r="E948" s="2"/>
    </row>
    <row r="949" customFormat="false" ht="14.25" hidden="false" customHeight="false" outlineLevel="0" collapsed="false">
      <c r="B949" s="2"/>
      <c r="C949" s="2"/>
      <c r="D949" s="2"/>
      <c r="E949" s="2"/>
    </row>
    <row r="950" customFormat="false" ht="14.25" hidden="false" customHeight="false" outlineLevel="0" collapsed="false">
      <c r="B950" s="2"/>
      <c r="C950" s="2"/>
      <c r="D950" s="2"/>
      <c r="E950" s="2"/>
    </row>
    <row r="951" customFormat="false" ht="14.25" hidden="false" customHeight="false" outlineLevel="0" collapsed="false">
      <c r="B951" s="2"/>
      <c r="C951" s="2"/>
      <c r="D951" s="2"/>
      <c r="E951" s="2"/>
    </row>
    <row r="952" customFormat="false" ht="14.25" hidden="false" customHeight="false" outlineLevel="0" collapsed="false">
      <c r="B952" s="2"/>
      <c r="C952" s="2"/>
      <c r="D952" s="2"/>
      <c r="E952" s="2"/>
    </row>
    <row r="953" customFormat="false" ht="14.25" hidden="false" customHeight="false" outlineLevel="0" collapsed="false">
      <c r="B953" s="2"/>
      <c r="C953" s="2"/>
      <c r="D953" s="2"/>
      <c r="E953" s="2"/>
    </row>
    <row r="954" customFormat="false" ht="14.25" hidden="false" customHeight="false" outlineLevel="0" collapsed="false">
      <c r="B954" s="2"/>
      <c r="C954" s="2"/>
      <c r="D954" s="2"/>
      <c r="E954" s="2"/>
    </row>
    <row r="955" customFormat="false" ht="14.25" hidden="false" customHeight="false" outlineLevel="0" collapsed="false">
      <c r="B955" s="2"/>
      <c r="C955" s="2"/>
      <c r="D955" s="2"/>
      <c r="E955" s="2"/>
    </row>
    <row r="956" customFormat="false" ht="14.25" hidden="false" customHeight="false" outlineLevel="0" collapsed="false">
      <c r="B956" s="2"/>
      <c r="C956" s="2"/>
      <c r="D956" s="2"/>
      <c r="E956" s="2"/>
    </row>
    <row r="957" customFormat="false" ht="14.25" hidden="false" customHeight="false" outlineLevel="0" collapsed="false">
      <c r="B957" s="2"/>
      <c r="C957" s="2"/>
      <c r="D957" s="2"/>
      <c r="E957" s="2"/>
    </row>
    <row r="958" customFormat="false" ht="14.25" hidden="false" customHeight="false" outlineLevel="0" collapsed="false">
      <c r="B958" s="2"/>
      <c r="C958" s="2"/>
      <c r="D958" s="2"/>
      <c r="E958" s="2"/>
    </row>
    <row r="959" customFormat="false" ht="14.25" hidden="false" customHeight="false" outlineLevel="0" collapsed="false">
      <c r="B959" s="2"/>
      <c r="C959" s="2"/>
      <c r="D959" s="2"/>
      <c r="E959" s="2"/>
    </row>
    <row r="960" customFormat="false" ht="14.25" hidden="false" customHeight="false" outlineLevel="0" collapsed="false">
      <c r="B960" s="2"/>
      <c r="C960" s="2"/>
      <c r="D960" s="2"/>
      <c r="E960" s="2"/>
    </row>
    <row r="961" customFormat="false" ht="14.25" hidden="false" customHeight="false" outlineLevel="0" collapsed="false">
      <c r="B961" s="2"/>
      <c r="C961" s="2"/>
      <c r="D961" s="2"/>
      <c r="E961" s="2"/>
    </row>
    <row r="962" customFormat="false" ht="14.25" hidden="false" customHeight="false" outlineLevel="0" collapsed="false">
      <c r="B962" s="2"/>
      <c r="C962" s="2"/>
      <c r="D962" s="2"/>
      <c r="E962" s="2"/>
    </row>
    <row r="963" customFormat="false" ht="14.25" hidden="false" customHeight="false" outlineLevel="0" collapsed="false">
      <c r="B963" s="2"/>
      <c r="C963" s="2"/>
      <c r="D963" s="2"/>
      <c r="E963" s="2"/>
    </row>
    <row r="964" customFormat="false" ht="14.25" hidden="false" customHeight="false" outlineLevel="0" collapsed="false">
      <c r="B964" s="2"/>
      <c r="C964" s="2"/>
      <c r="D964" s="2"/>
      <c r="E964" s="2"/>
    </row>
    <row r="965" customFormat="false" ht="14.25" hidden="false" customHeight="false" outlineLevel="0" collapsed="false">
      <c r="B965" s="2"/>
      <c r="C965" s="2"/>
      <c r="D965" s="2"/>
      <c r="E965" s="2"/>
    </row>
    <row r="966" customFormat="false" ht="14.25" hidden="false" customHeight="false" outlineLevel="0" collapsed="false">
      <c r="B966" s="2"/>
      <c r="C966" s="2"/>
      <c r="D966" s="2"/>
      <c r="E966" s="2"/>
    </row>
    <row r="967" customFormat="false" ht="14.25" hidden="false" customHeight="false" outlineLevel="0" collapsed="false">
      <c r="B967" s="2"/>
      <c r="C967" s="2"/>
      <c r="D967" s="2"/>
      <c r="E967" s="2"/>
    </row>
    <row r="968" customFormat="false" ht="14.25" hidden="false" customHeight="false" outlineLevel="0" collapsed="false">
      <c r="B968" s="2"/>
      <c r="C968" s="2"/>
      <c r="D968" s="2"/>
      <c r="E968" s="2"/>
    </row>
    <row r="969" customFormat="false" ht="14.25" hidden="false" customHeight="false" outlineLevel="0" collapsed="false">
      <c r="B969" s="2"/>
      <c r="C969" s="2"/>
      <c r="D969" s="2"/>
      <c r="E969" s="2"/>
    </row>
    <row r="970" customFormat="false" ht="14.25" hidden="false" customHeight="false" outlineLevel="0" collapsed="false">
      <c r="B970" s="2"/>
      <c r="C970" s="2"/>
      <c r="D970" s="2"/>
      <c r="E970" s="2"/>
    </row>
    <row r="971" customFormat="false" ht="14.25" hidden="false" customHeight="false" outlineLevel="0" collapsed="false">
      <c r="B971" s="2"/>
      <c r="C971" s="2"/>
      <c r="D971" s="2"/>
      <c r="E971" s="2"/>
    </row>
    <row r="972" customFormat="false" ht="14.25" hidden="false" customHeight="false" outlineLevel="0" collapsed="false">
      <c r="B972" s="2"/>
      <c r="C972" s="2"/>
      <c r="D972" s="2"/>
      <c r="E972" s="2"/>
    </row>
    <row r="973" customFormat="false" ht="14.25" hidden="false" customHeight="false" outlineLevel="0" collapsed="false">
      <c r="B973" s="2"/>
      <c r="C973" s="2"/>
      <c r="D973" s="2"/>
      <c r="E973" s="2"/>
    </row>
    <row r="974" customFormat="false" ht="14.25" hidden="false" customHeight="false" outlineLevel="0" collapsed="false">
      <c r="B974" s="2"/>
      <c r="C974" s="2"/>
      <c r="D974" s="2"/>
      <c r="E974" s="2"/>
    </row>
    <row r="975" customFormat="false" ht="14.25" hidden="false" customHeight="false" outlineLevel="0" collapsed="false">
      <c r="B975" s="2"/>
      <c r="C975" s="2"/>
      <c r="D975" s="2"/>
      <c r="E975" s="2"/>
    </row>
    <row r="976" customFormat="false" ht="14.25" hidden="false" customHeight="false" outlineLevel="0" collapsed="false">
      <c r="B976" s="2"/>
      <c r="C976" s="2"/>
      <c r="D976" s="2"/>
      <c r="E976" s="2"/>
    </row>
    <row r="977" customFormat="false" ht="14.25" hidden="false" customHeight="false" outlineLevel="0" collapsed="false">
      <c r="B977" s="2"/>
      <c r="C977" s="2"/>
      <c r="D977" s="2"/>
      <c r="E977" s="2"/>
    </row>
    <row r="978" customFormat="false" ht="14.25" hidden="false" customHeight="false" outlineLevel="0" collapsed="false">
      <c r="B978" s="2"/>
      <c r="C978" s="2"/>
      <c r="D978" s="2"/>
      <c r="E978" s="2"/>
    </row>
    <row r="979" customFormat="false" ht="14.25" hidden="false" customHeight="false" outlineLevel="0" collapsed="false">
      <c r="B979" s="2"/>
      <c r="C979" s="2"/>
      <c r="D979" s="2"/>
      <c r="E979" s="2"/>
    </row>
    <row r="980" customFormat="false" ht="14.25" hidden="false" customHeight="false" outlineLevel="0" collapsed="false">
      <c r="B980" s="2"/>
      <c r="C980" s="2"/>
      <c r="D980" s="2"/>
      <c r="E980" s="2"/>
    </row>
    <row r="981" customFormat="false" ht="14.25" hidden="false" customHeight="false" outlineLevel="0" collapsed="false">
      <c r="B981" s="2"/>
      <c r="C981" s="2"/>
      <c r="D981" s="2"/>
      <c r="E981" s="2"/>
    </row>
    <row r="982" customFormat="false" ht="14.25" hidden="false" customHeight="false" outlineLevel="0" collapsed="false">
      <c r="B982" s="2"/>
      <c r="C982" s="2"/>
      <c r="D982" s="2"/>
      <c r="E982" s="2"/>
    </row>
    <row r="983" customFormat="false" ht="14.25" hidden="false" customHeight="false" outlineLevel="0" collapsed="false">
      <c r="B983" s="2"/>
      <c r="C983" s="2"/>
      <c r="D983" s="2"/>
      <c r="E983" s="2"/>
    </row>
    <row r="984" customFormat="false" ht="14.25" hidden="false" customHeight="false" outlineLevel="0" collapsed="false">
      <c r="B984" s="2"/>
      <c r="C984" s="2"/>
      <c r="D984" s="2"/>
      <c r="E984" s="2"/>
    </row>
    <row r="985" customFormat="false" ht="14.25" hidden="false" customHeight="false" outlineLevel="0" collapsed="false">
      <c r="B985" s="2"/>
      <c r="C985" s="2"/>
      <c r="D985" s="2"/>
      <c r="E985" s="2"/>
    </row>
    <row r="986" customFormat="false" ht="14.25" hidden="false" customHeight="false" outlineLevel="0" collapsed="false">
      <c r="B986" s="2"/>
      <c r="C986" s="2"/>
      <c r="D986" s="2"/>
      <c r="E986" s="2"/>
    </row>
    <row r="987" customFormat="false" ht="14.25" hidden="false" customHeight="false" outlineLevel="0" collapsed="false">
      <c r="B987" s="2"/>
      <c r="C987" s="2"/>
      <c r="D987" s="2"/>
      <c r="E987" s="2"/>
    </row>
    <row r="988" customFormat="false" ht="14.25" hidden="false" customHeight="false" outlineLevel="0" collapsed="false">
      <c r="B988" s="2"/>
      <c r="C988" s="2"/>
      <c r="D988" s="2"/>
      <c r="E988" s="2"/>
    </row>
    <row r="989" customFormat="false" ht="14.25" hidden="false" customHeight="false" outlineLevel="0" collapsed="false">
      <c r="B989" s="2"/>
      <c r="C989" s="2"/>
      <c r="D989" s="2"/>
      <c r="E989" s="2"/>
    </row>
    <row r="990" customFormat="false" ht="14.25" hidden="false" customHeight="false" outlineLevel="0" collapsed="false">
      <c r="B990" s="2"/>
      <c r="C990" s="2"/>
      <c r="D990" s="2"/>
      <c r="E990" s="2"/>
    </row>
    <row r="991" customFormat="false" ht="14.25" hidden="false" customHeight="false" outlineLevel="0" collapsed="false">
      <c r="B991" s="2"/>
      <c r="C991" s="2"/>
      <c r="D991" s="2"/>
      <c r="E991" s="2"/>
    </row>
    <row r="992" customFormat="false" ht="14.25" hidden="false" customHeight="false" outlineLevel="0" collapsed="false">
      <c r="B992" s="2"/>
      <c r="C992" s="2"/>
      <c r="D992" s="2"/>
      <c r="E992" s="2"/>
    </row>
    <row r="993" customFormat="false" ht="14.25" hidden="false" customHeight="false" outlineLevel="0" collapsed="false">
      <c r="B993" s="2"/>
      <c r="C993" s="2"/>
      <c r="D993" s="2"/>
      <c r="E993" s="2"/>
    </row>
    <row r="994" customFormat="false" ht="14.25" hidden="false" customHeight="false" outlineLevel="0" collapsed="false">
      <c r="B994" s="2"/>
      <c r="C994" s="2"/>
      <c r="D994" s="2"/>
      <c r="E994" s="2"/>
    </row>
    <row r="995" customFormat="false" ht="14.25" hidden="false" customHeight="false" outlineLevel="0" collapsed="false">
      <c r="B995" s="2"/>
      <c r="C995" s="2"/>
      <c r="D995" s="2"/>
      <c r="E995" s="2"/>
    </row>
    <row r="996" customFormat="false" ht="14.25" hidden="false" customHeight="false" outlineLevel="0" collapsed="false">
      <c r="B996" s="2"/>
      <c r="C996" s="2"/>
      <c r="D996" s="2"/>
      <c r="E996" s="2"/>
    </row>
    <row r="997" customFormat="false" ht="14.25" hidden="false" customHeight="false" outlineLevel="0" collapsed="false">
      <c r="B997" s="2"/>
      <c r="C997" s="2"/>
      <c r="D997" s="2"/>
      <c r="E997" s="2"/>
    </row>
    <row r="998" customFormat="false" ht="14.25" hidden="false" customHeight="false" outlineLevel="0" collapsed="false">
      <c r="B998" s="2"/>
      <c r="C998" s="2"/>
      <c r="D998" s="2"/>
      <c r="E998" s="2"/>
    </row>
    <row r="999" customFormat="false" ht="14.25" hidden="false" customHeight="false" outlineLevel="0" collapsed="false">
      <c r="B999" s="2"/>
      <c r="C999" s="2"/>
      <c r="D999" s="2"/>
      <c r="E999" s="2"/>
    </row>
    <row r="1000" customFormat="false" ht="14.25" hidden="false" customHeight="false" outlineLevel="0" collapsed="false">
      <c r="B1000" s="2"/>
      <c r="C1000" s="2"/>
      <c r="D1000" s="2"/>
      <c r="E1000" s="2"/>
    </row>
    <row r="1001" customFormat="false" ht="14.25" hidden="false" customHeight="false" outlineLevel="0" collapsed="false">
      <c r="B1001" s="2"/>
      <c r="C1001" s="2"/>
      <c r="D1001" s="2"/>
      <c r="E1001" s="2"/>
    </row>
    <row r="1002" customFormat="false" ht="14.25" hidden="false" customHeight="false" outlineLevel="0" collapsed="false">
      <c r="B1002" s="2"/>
      <c r="C1002" s="2"/>
      <c r="D1002" s="2"/>
      <c r="E1002" s="2"/>
    </row>
    <row r="1003" customFormat="false" ht="14.25" hidden="false" customHeight="false" outlineLevel="0" collapsed="false">
      <c r="B1003" s="2"/>
      <c r="C1003" s="2"/>
      <c r="D1003" s="2"/>
      <c r="E1003" s="2"/>
    </row>
    <row r="1004" customFormat="false" ht="14.25" hidden="false" customHeight="false" outlineLevel="0" collapsed="false">
      <c r="B1004" s="2"/>
      <c r="C1004" s="2"/>
      <c r="D1004" s="2"/>
      <c r="E1004" s="2"/>
    </row>
  </sheetData>
  <mergeCells count="2">
    <mergeCell ref="B2:E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12:36:13Z</dcterms:created>
  <dc:creator>Dawid Jankowski (Euvic)</dc:creator>
  <dc:description/>
  <dc:language>en-US</dc:language>
  <cp:lastModifiedBy>Marcin Walczak</cp:lastModifiedBy>
  <dcterms:modified xsi:type="dcterms:W3CDTF">2024-11-29T13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b83eb73-1339-4c09-b43c-88ef2eea0029_ActionId">
    <vt:lpwstr>26c9b186-f0d4-4936-93a5-017c455eb833</vt:lpwstr>
  </property>
  <property fmtid="{D5CDD505-2E9C-101B-9397-08002B2CF9AE}" pid="3" name="MSIP_Label_ab83eb73-1339-4c09-b43c-88ef2eea0029_ContentBits">
    <vt:lpwstr>0</vt:lpwstr>
  </property>
  <property fmtid="{D5CDD505-2E9C-101B-9397-08002B2CF9AE}" pid="4" name="MSIP_Label_ab83eb73-1339-4c09-b43c-88ef2eea0029_Enabled">
    <vt:lpwstr>true</vt:lpwstr>
  </property>
  <property fmtid="{D5CDD505-2E9C-101B-9397-08002B2CF9AE}" pid="5" name="MSIP_Label_ab83eb73-1339-4c09-b43c-88ef2eea0029_Method">
    <vt:lpwstr>Standard</vt:lpwstr>
  </property>
  <property fmtid="{D5CDD505-2E9C-101B-9397-08002B2CF9AE}" pid="6" name="MSIP_Label_ab83eb73-1339-4c09-b43c-88ef2eea0029_Name">
    <vt:lpwstr>Wewnętrzny Asseco</vt:lpwstr>
  </property>
  <property fmtid="{D5CDD505-2E9C-101B-9397-08002B2CF9AE}" pid="7" name="MSIP_Label_ab83eb73-1339-4c09-b43c-88ef2eea0029_SetDate">
    <vt:lpwstr>2024-01-09T13:22:59Z</vt:lpwstr>
  </property>
  <property fmtid="{D5CDD505-2E9C-101B-9397-08002B2CF9AE}" pid="8" name="MSIP_Label_ab83eb73-1339-4c09-b43c-88ef2eea0029_SiteId">
    <vt:lpwstr>88152bde-cfa3-4a5c-b981-a785c624bb42</vt:lpwstr>
  </property>
</Properties>
</file>